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83876313"/>
        <c:axId val="62548244"/>
      </c:barChart>
      <c:catAx>
        <c:axId val="8387631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244"/>
        <c:crossesAt val="0"/>
        <c:auto val="1"/>
        <c:lblAlgn val="ctr"/>
        <c:lblOffset val="100"/>
        <c:noMultiLvlLbl val="0"/>
      </c:catAx>
      <c:valAx>
        <c:axId val="6254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313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13135349"/>
        <c:axId val="72473735"/>
      </c:barChart>
      <c:catAx>
        <c:axId val="1313534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735"/>
        <c:crossesAt val="0"/>
        <c:auto val="1"/>
        <c:lblAlgn val="ctr"/>
        <c:lblOffset val="100"/>
        <c:noMultiLvlLbl val="0"/>
      </c:catAx>
      <c:valAx>
        <c:axId val="7247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349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