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Wireless Only Households" sheetId="1" state="visible" r:id="rId2"/>
  </sheets>
  <externalReferences>
    <externalReference r:id="rId3"/>
    <externalReference r:id="rId4"/>
  </externalReferences>
  <definedNames>
    <definedName function="false" hidden="false" name="1_to_7_or_more" vbProcedure="false">#REF!</definedName>
    <definedName function="false" hidden="false" name="AnnualCPI" vbProcedure="false">'[1]CPI - Annual'!$A$3:$G$18</definedName>
    <definedName function="false" hidden="false" localSheetId="0" name="1_to_7_or_more" vbProcedure="false">'[2]'!$B$2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t 47 Data:  Percentage of Adults and Children Living in Households with Only Wireless Service or No Telephone Service:  United States, 2003-2010 </t>
  </si>
  <si>
    <t xml:space="preserve">Provider</t>
  </si>
  <si>
    <t xml:space="preserve">Jan - Jun 2006</t>
  </si>
  <si>
    <t xml:space="preserve">Jul-Dec 2006</t>
  </si>
  <si>
    <t xml:space="preserve">Jan - Jun 2007</t>
  </si>
  <si>
    <t xml:space="preserve">Jul-Dec 2007</t>
  </si>
  <si>
    <t xml:space="preserve">Jan-Jun 2008</t>
  </si>
  <si>
    <t xml:space="preserve">Jul-Dec 2008</t>
  </si>
  <si>
    <t xml:space="preserve">Jan-Jun 2009</t>
  </si>
  <si>
    <t xml:space="preserve">Adults with Wireless Service Only</t>
  </si>
  <si>
    <t xml:space="preserve">Children with Wireless Service Only</t>
  </si>
  <si>
    <t xml:space="preserve">Adults with No Telephone Service</t>
  </si>
  <si>
    <t xml:space="preserve">Children with No Telephone Service</t>
  </si>
  <si>
    <t xml:space="preserve">Source: Wireless Substitution: Early Release of Estimates From The Data from the National Health Interview Survey, January – June 2009).  http://www.cdc.gov/nchs/data/nhis/earlyrelease/wireless201005.pdf  </t>
  </si>
  <si>
    <t xml:space="preserve">15th Annual Report on Mobile Wireless Competition (2011).</t>
  </si>
  <si>
    <t xml:space="preserve">www.FCC.gov/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8"/>
      <name val="Helvetica-Narrow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*****************************************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Copy of Competition Report Tables 031010 1700 MCD" xfId="57"/>
    <cellStyle name="Normal_I-Executive Summary_052510" xfId="58"/>
    <cellStyle name="Note 1" xfId="59"/>
    <cellStyle name="Output" xfId="60"/>
    <cellStyle name="Title" xfId="61"/>
    <cellStyle name="Title2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ireless Only Households'!$A$4</c:f>
              <c:strCache>
                <c:ptCount val="1"/>
                <c:pt idx="0">
                  <c:v>Adults with Wireless Service Onl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4:$H$4</c:f>
              <c:numCache>
                <c:formatCode>General</c:formatCode>
                <c:ptCount val="7"/>
                <c:pt idx="0">
                  <c:v>0.096</c:v>
                </c:pt>
                <c:pt idx="1">
                  <c:v>0.118</c:v>
                </c:pt>
                <c:pt idx="2">
                  <c:v>0.126</c:v>
                </c:pt>
                <c:pt idx="3">
                  <c:v>0.145</c:v>
                </c:pt>
                <c:pt idx="4">
                  <c:v>0.161</c:v>
                </c:pt>
                <c:pt idx="5">
                  <c:v>0.184</c:v>
                </c:pt>
                <c:pt idx="6">
                  <c:v>0.2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ireless Only Households'!$A$5</c:f>
              <c:strCache>
                <c:ptCount val="1"/>
                <c:pt idx="0">
                  <c:v>Children with Wireless Service Onl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5:$H$5</c:f>
              <c:numCache>
                <c:formatCode>General</c:formatCode>
                <c:ptCount val="7"/>
                <c:pt idx="0">
                  <c:v>0.086</c:v>
                </c:pt>
                <c:pt idx="1">
                  <c:v>0.116</c:v>
                </c:pt>
                <c:pt idx="2">
                  <c:v>0.119</c:v>
                </c:pt>
                <c:pt idx="3">
                  <c:v>0.144</c:v>
                </c:pt>
                <c:pt idx="4">
                  <c:v>0.17</c:v>
                </c:pt>
                <c:pt idx="5">
                  <c:v>0.187</c:v>
                </c:pt>
                <c:pt idx="6">
                  <c:v>0.2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ireless Only Households'!$A$6</c:f>
              <c:strCache>
                <c:ptCount val="1"/>
                <c:pt idx="0">
                  <c:v>Adults with No Telephone Servic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6:$H$6</c:f>
              <c:numCache>
                <c:formatCode>General</c:formatCode>
                <c:ptCount val="7"/>
                <c:pt idx="0">
                  <c:v>0.018</c:v>
                </c:pt>
                <c:pt idx="1">
                  <c:v>0.017</c:v>
                </c:pt>
                <c:pt idx="2">
                  <c:v>0.016</c:v>
                </c:pt>
                <c:pt idx="3">
                  <c:v>0.019</c:v>
                </c:pt>
                <c:pt idx="4">
                  <c:v>0.021</c:v>
                </c:pt>
                <c:pt idx="5">
                  <c:v>0.017</c:v>
                </c:pt>
                <c:pt idx="6">
                  <c:v>0.0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Wireless Only Households'!$A$7</c:f>
              <c:strCache>
                <c:ptCount val="1"/>
                <c:pt idx="0">
                  <c:v>Children with No Telephone Service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x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ireless Only Households'!$B$3:$H$3</c:f>
              <c:strCache>
                <c:ptCount val="7"/>
                <c:pt idx="0">
                  <c:v>Jan - Jun 2006</c:v>
                </c:pt>
                <c:pt idx="1">
                  <c:v>Jul-Dec 2006</c:v>
                </c:pt>
                <c:pt idx="2">
                  <c:v>Jan - Jun 2007</c:v>
                </c:pt>
                <c:pt idx="3">
                  <c:v>Jul-Dec 2007</c:v>
                </c:pt>
                <c:pt idx="4">
                  <c:v>Jan-Jun 2008</c:v>
                </c:pt>
                <c:pt idx="5">
                  <c:v>Jul-Dec 2008</c:v>
                </c:pt>
                <c:pt idx="6">
                  <c:v>Jan-Jun 2009</c:v>
                </c:pt>
              </c:strCache>
            </c:strRef>
          </c:cat>
          <c:val>
            <c:numRef>
              <c:f>'Wireless Only Households'!$B$7:$H$7</c:f>
              <c:numCache>
                <c:formatCode>General</c:formatCode>
                <c:ptCount val="7"/>
                <c:pt idx="0">
                  <c:v>0.019</c:v>
                </c:pt>
                <c:pt idx="1">
                  <c:v>0.023</c:v>
                </c:pt>
                <c:pt idx="2">
                  <c:v>0.017</c:v>
                </c:pt>
                <c:pt idx="3">
                  <c:v>0.021</c:v>
                </c:pt>
                <c:pt idx="4">
                  <c:v>0.025</c:v>
                </c:pt>
                <c:pt idx="5">
                  <c:v>0.024</c:v>
                </c:pt>
                <c:pt idx="6">
                  <c:v>0.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380"/>
        <c:axId val="28108868"/>
      </c:lineChart>
      <c:catAx>
        <c:axId val="645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868"/>
        <c:crossesAt val="0"/>
        <c:auto val="1"/>
        <c:lblAlgn val="ctr"/>
        <c:lblOffset val="100"/>
        <c:noMultiLvlLbl val="0"/>
      </c:catAx>
      <c:valAx>
        <c:axId val="2810886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120</xdr:colOff>
      <xdr:row>9</xdr:row>
      <xdr:rowOff>19080</xdr:rowOff>
    </xdr:from>
    <xdr:to>
      <xdr:col>6</xdr:col>
      <xdr:colOff>52776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384120" y="1533600"/>
        <a:ext cx="9167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ccnet/data/Bureaus-Offices/WTB/SCPD/Staff/Adata/MOB_TEL/CPI%20Data/CP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oyce.berrios/Local%20Settings/Temporary%20Internet%20Files/OLK4D0/IV-Provider%20Conduct_0525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PI - Annual"/>
      <sheetName val="Year over year -Annual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honeByCensusBlock"/>
      <sheetName val="SmartphonePenetration "/>
      <sheetName val="ChartOfBroadbandCoverage"/>
      <sheetName val="BroadbandCoverag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6" min="2" style="1" width="15.56"/>
    <col collapsed="false" customWidth="true" hidden="false" outlineLevel="0" max="7" min="7" style="1" width="14.99"/>
    <col collapsed="false" customWidth="true" hidden="false" outlineLevel="0" max="8" min="8" style="1" width="18.28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3.5" hidden="false" customHeight="false" outlineLevel="0" collapsed="false">
      <c r="A4" s="4" t="s">
        <v>9</v>
      </c>
      <c r="B4" s="5" t="n">
        <v>0.096</v>
      </c>
      <c r="C4" s="5" t="n">
        <v>0.118</v>
      </c>
      <c r="D4" s="5" t="n">
        <v>0.126</v>
      </c>
      <c r="E4" s="5" t="n">
        <v>0.145</v>
      </c>
      <c r="F4" s="5" t="n">
        <v>0.161</v>
      </c>
      <c r="G4" s="5" t="n">
        <v>0.184</v>
      </c>
      <c r="H4" s="5" t="n">
        <v>0.211</v>
      </c>
    </row>
    <row r="5" customFormat="false" ht="13.5" hidden="false" customHeight="false" outlineLevel="0" collapsed="false">
      <c r="A5" s="4" t="s">
        <v>10</v>
      </c>
      <c r="B5" s="5" t="n">
        <v>0.086</v>
      </c>
      <c r="C5" s="5" t="n">
        <v>0.116</v>
      </c>
      <c r="D5" s="5" t="n">
        <v>0.119</v>
      </c>
      <c r="E5" s="5" t="n">
        <v>0.144</v>
      </c>
      <c r="F5" s="5" t="n">
        <v>0.17</v>
      </c>
      <c r="G5" s="5" t="n">
        <v>0.187</v>
      </c>
      <c r="H5" s="5" t="n">
        <v>0.213</v>
      </c>
    </row>
    <row r="6" customFormat="false" ht="13.5" hidden="false" customHeight="false" outlineLevel="0" collapsed="false">
      <c r="A6" s="4" t="s">
        <v>11</v>
      </c>
      <c r="B6" s="5" t="n">
        <v>0.018</v>
      </c>
      <c r="C6" s="5" t="n">
        <v>0.017</v>
      </c>
      <c r="D6" s="5" t="n">
        <v>0.016</v>
      </c>
      <c r="E6" s="5" t="n">
        <v>0.019</v>
      </c>
      <c r="F6" s="5" t="n">
        <v>0.021</v>
      </c>
      <c r="G6" s="5" t="n">
        <v>0.017</v>
      </c>
      <c r="H6" s="5" t="n">
        <v>0.015</v>
      </c>
    </row>
    <row r="7" customFormat="false" ht="13.5" hidden="false" customHeight="false" outlineLevel="0" collapsed="false">
      <c r="A7" s="4" t="s">
        <v>12</v>
      </c>
      <c r="B7" s="5" t="n">
        <v>0.019</v>
      </c>
      <c r="C7" s="5" t="n">
        <v>0.023</v>
      </c>
      <c r="D7" s="5" t="n">
        <v>0.017</v>
      </c>
      <c r="E7" s="5" t="n">
        <v>0.021</v>
      </c>
      <c r="F7" s="5" t="n">
        <v>0.025</v>
      </c>
      <c r="G7" s="5" t="n">
        <v>0.024</v>
      </c>
      <c r="H7" s="5" t="n">
        <v>0.017</v>
      </c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</row>
    <row r="36" customFormat="false" ht="12.75" hidden="false" customHeight="false" outlineLevel="0" collapsed="false">
      <c r="A36" s="8" t="s">
        <v>13</v>
      </c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</row>
    <row r="39" customFormat="false" ht="12.75" hidden="false" customHeight="false" outlineLevel="0" collapsed="false">
      <c r="A39" s="11" t="s">
        <v>14</v>
      </c>
      <c r="B39" s="10"/>
      <c r="C39" s="10"/>
      <c r="D39" s="10"/>
      <c r="E39" s="10"/>
      <c r="F39" s="10"/>
      <c r="G39" s="10"/>
    </row>
    <row r="40" customFormat="false" ht="12.75" hidden="false" customHeight="false" outlineLevel="0" collapsed="false">
      <c r="A40" s="12" t="s">
        <v>15</v>
      </c>
      <c r="B40" s="10"/>
      <c r="C40" s="10"/>
      <c r="D40" s="10"/>
      <c r="E40" s="10"/>
      <c r="F40" s="10"/>
      <c r="G40" s="10"/>
    </row>
  </sheetData>
  <mergeCells count="1">
    <mergeCell ref="A36:G36"/>
  </mergeCells>
  <hyperlinks>
    <hyperlink ref="A40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26:31Z</dcterms:created>
  <dc:creator/>
  <dc:description/>
  <dc:language>en-US</dc:language>
  <cp:lastModifiedBy>Pramesh.Jobanputra</cp:lastModifiedBy>
  <dcterms:modified xsi:type="dcterms:W3CDTF">2011-07-05T19:17:17Z</dcterms:modified>
  <cp:revision>0</cp:revision>
  <dc:subject/>
  <dc:title/>
</cp:coreProperties>
</file>