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29241149"/>
        <c:axId val="6550752"/>
      </c:barChart>
      <c:catAx>
        <c:axId val="292411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752"/>
        <c:crossesAt val="0"/>
        <c:auto val="1"/>
        <c:lblAlgn val="ctr"/>
        <c:lblOffset val="100"/>
        <c:noMultiLvlLbl val="0"/>
      </c:catAx>
      <c:valAx>
        <c:axId val="6550752"/>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114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45061413"/>
        <c:axId val="54732850"/>
      </c:scatterChart>
      <c:valAx>
        <c:axId val="450614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2850"/>
        <c:crossesAt val="0"/>
        <c:crossBetween val="midCat"/>
      </c:valAx>
      <c:valAx>
        <c:axId val="54732850"/>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1413"/>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64575127"/>
        <c:axId val="42179467"/>
      </c:barChart>
      <c:catAx>
        <c:axId val="645751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179467"/>
        <c:crossesAt val="0"/>
        <c:auto val="1"/>
        <c:lblAlgn val="ctr"/>
        <c:lblOffset val="100"/>
        <c:noMultiLvlLbl val="0"/>
      </c:catAx>
      <c:valAx>
        <c:axId val="42179467"/>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575127"/>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