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6.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39"/>
  </bookViews>
  <sheets>
    <sheet name="Wireless Subscribers" sheetId="1" state="visible" r:id="rId2"/>
    <sheet name="Internet Subs &amp; Devices" sheetId="2" state="visible" r:id="rId3"/>
    <sheet name="Connections by Type or Device" sheetId="3" state="visible" r:id="rId4"/>
    <sheet name="Smartphone Penetration" sheetId="4" state="visible" r:id="rId5"/>
    <sheet name="Data Service Adoption Rates" sheetId="5" state="visible" r:id="rId6"/>
    <sheet name="# of ATT Integrated Devices" sheetId="6" state="visible" r:id="rId7"/>
    <sheet name="Subscribers by Pricing Plan" sheetId="7" state="visible" r:id="rId8"/>
    <sheet name="Family Plan Penetration" sheetId="8" state="visible" r:id="rId9"/>
    <sheet name="Wireless Penetration by Age" sheetId="9" state="visible" r:id="rId10"/>
    <sheet name="Age Breakdown - Wireless Subs" sheetId="10" state="visible" r:id="rId11"/>
    <sheet name="Internet Usage by Age&amp;Device" sheetId="11" state="visible" r:id="rId12"/>
    <sheet name="Voice &amp;Texting Among Teens" sheetId="12" state="visible" r:id="rId13"/>
    <sheet name="Smartphone &amp; SMS Use by Age" sheetId="13" state="visible" r:id="rId14"/>
    <sheet name="Annual Net Adds" sheetId="14" state="visible" r:id="rId15"/>
    <sheet name="Net Adds by Pricing Plan" sheetId="15" state="visible" r:id="rId16"/>
    <sheet name="Net Adds by Provider" sheetId="16" state="visible" r:id="rId17"/>
    <sheet name="Monthly MOUs per Sub" sheetId="17" state="visible" r:id="rId18"/>
    <sheet name="Sub MOUs by Provider" sheetId="18" state="visible" r:id="rId19"/>
    <sheet name="Text Messaging Volumes (6 mo)" sheetId="19" state="visible" r:id="rId20"/>
    <sheet name="MMS Volumes (6 mo)" sheetId="20" state="visible" r:id="rId21"/>
    <sheet name="Avg Text &amp; MMS Per Sub" sheetId="21" state="visible" r:id="rId22"/>
    <sheet name="Change in Cellular CPI" sheetId="22" state="visible" r:id="rId23"/>
    <sheet name="Average Revenue Per Minute" sheetId="23" state="visible" r:id="rId24"/>
    <sheet name="Ave Voice Revenue Per Minute" sheetId="24" state="visible" r:id="rId25"/>
    <sheet name="Average Revenue Per Text" sheetId="25" state="visible" r:id="rId26"/>
    <sheet name="Roaming Revenues and Rates" sheetId="26" state="visible" r:id="rId27"/>
    <sheet name="Wireless Industry Revenues" sheetId="27" state="visible" r:id="rId28"/>
    <sheet name="Industry Revenues by Type" sheetId="28" state="visible" r:id="rId29"/>
    <sheet name="ARPU by Type" sheetId="29" state="visible" r:id="rId30"/>
    <sheet name="Data Revenue % by Provider" sheetId="30" state="visible" r:id="rId31"/>
    <sheet name="Total Annual CAPEX" sheetId="31" state="visible" r:id="rId32"/>
    <sheet name="Annual CAPEX Per Subscriber" sheetId="32" state="visible" r:id="rId33"/>
    <sheet name="Annual CAPEX As % of Revenue" sheetId="33" state="visible" r:id="rId34"/>
    <sheet name="CAPEX by Provider" sheetId="34" state="visible" r:id="rId35"/>
    <sheet name="EBITDA by Provider" sheetId="35" state="visible" r:id="rId36"/>
    <sheet name="EBITDA - CAPEX by Provider" sheetId="36" state="visible" r:id="rId37"/>
    <sheet name="ARPU v EBITDA by Provider" sheetId="37" state="visible" r:id="rId38"/>
    <sheet name="ARPU v EBITDA by Provider (2)" sheetId="38" state="visible" r:id="rId39"/>
    <sheet name="EBITDA Margins by Provider" sheetId="39" state="visible" r:id="rId40"/>
    <sheet name="Net Adds v EBITDA per Sub" sheetId="40" state="visible" r:id="rId41"/>
  </sheets>
  <externalReferences>
    <externalReference r:id="rId42"/>
    <externalReference r:id="rId43"/>
    <externalReference r:id="rId44"/>
  </externalReferences>
  <definedNames>
    <definedName function="false" hidden="false" localSheetId="2" name="_xlnm.Print_Area" vbProcedure="false">'Connections by Type or Device'!$A$1:$G$13</definedName>
    <definedName function="false" hidden="false" localSheetId="4" name="_xlnm.Print_Area" vbProcedure="false">'Data Service Adoption Rates'!$A$1:$G$9</definedName>
    <definedName function="false" hidden="false" localSheetId="7" name="_xlnm.Print_Area" vbProcedure="false">'Family Plan Penetration'!$A$1:$G$8</definedName>
    <definedName function="false" hidden="false" localSheetId="1" name="_xlnm.Print_Area" vbProcedure="false">'Internet Subs &amp; Devices'!$A$1:$G$8</definedName>
    <definedName function="false" hidden="false" localSheetId="3" name="_xlnm.Print_Area" vbProcedure="false">'Smartphone Penetration'!$A$1:$G$6</definedName>
    <definedName function="false" hidden="false" localSheetId="6" name="_xlnm.Print_Area" vbProcedure="false">'Subscribers by Pricing Plan'!$A$1:$G$9</definedName>
    <definedName function="false" hidden="false" name="1_to_7_or_more" vbProcedure="false">'[2]'!$B$2:$I$10</definedName>
    <definedName function="false" hidden="false" name="AnnualCPI" vbProcedure="false">'[3]CPI - Annual'!$A$3:$G$18</definedName>
    <definedName function="false" hidden="false" name="xx" vbProcedure="false">'[1]CPI - Annual'!$A$3:$G$18</definedName>
    <definedName function="false" hidden="false" localSheetId="0" name="OLE_LINK20" vbProcedure="false">#REF!</definedName>
    <definedName function="false" hidden="false" localSheetId="0" name="OLE_LINK24" vbProcedure="false">#REF!</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10">
  <si>
    <t xml:space="preserve">Table 14:</t>
  </si>
  <si>
    <t xml:space="preserve">NRUF and CTIA - Estimated Mobile Wireless Subscribers</t>
  </si>
  <si>
    <t xml:space="preserve">NRUF</t>
  </si>
  <si>
    <t xml:space="preserve">CTIA</t>
  </si>
  <si>
    <t xml:space="preserve">Connected Devices (millions)</t>
  </si>
  <si>
    <t xml:space="preserve">Increase from previous year (millions)</t>
  </si>
  <si>
    <t xml:space="preserve">Connections Per 100 People </t>
  </si>
  <si>
    <t xml:space="preserve">Subscriber Connections (millions)</t>
  </si>
  <si>
    <t xml:space="preserve">n/a</t>
  </si>
  <si>
    <t xml:space="preserve">Source:  Commission estimates based on NRUF data.  CTIA Year-End 2009 Wireless Indices Report.   </t>
  </si>
  <si>
    <t xml:space="preserve">Chart 6 Data:  Mobile Wireless Internet Access Subscribers and Devices in Use</t>
  </si>
  <si>
    <t xml:space="preserve">Mobile Wireless Devices in Use Capable of 200+ kbps</t>
  </si>
  <si>
    <t xml:space="preserve">Mobile Wireless Internet Access Subscribers</t>
  </si>
  <si>
    <t xml:space="preserve">Mobile Wireless Connections</t>
  </si>
  <si>
    <t xml:space="preserve">Source: Commission estimates based on Form 477 data.</t>
  </si>
  <si>
    <t xml:space="preserve">NOTE: Mobile wireless Internet access subscribers include subscribers whose device and subscription plan allow them to access to the lawful Internet content of their choice at over 200 kbps in at least one direction</t>
  </si>
  <si>
    <t xml:space="preserve">15th Annual Report on Mobile Wireless Competition (2011). </t>
  </si>
  <si>
    <t xml:space="preserve">www.FCC.gov/data</t>
  </si>
  <si>
    <t xml:space="preserve">Chart 7 Data:  Mobile Wireless Connections by Type of Service and Device  (Millions)</t>
  </si>
  <si>
    <t xml:space="preserve">Mobile Telephone Subscribers (Form 477)</t>
  </si>
  <si>
    <t xml:space="preserve">Mobile Internet Access Subscribers (Form 477)</t>
  </si>
  <si>
    <t xml:space="preserve">Data-Capable Handsets/Devices (CTIA)</t>
  </si>
  <si>
    <t xml:space="preserve">SMS-Capable Devices (CTIA)</t>
  </si>
  <si>
    <t xml:space="preserve">Web-Capable Handsets (CTIA)</t>
  </si>
  <si>
    <t xml:space="preserve">Mobile Devices Capable of +200 kbps (Form 477)</t>
  </si>
  <si>
    <t xml:space="preserve">Smartphones (CTIA)</t>
  </si>
  <si>
    <t xml:space="preserve">Wireless Laptops, Aircards, Modems (CTIA)</t>
  </si>
  <si>
    <t xml:space="preserve">Source: CTIA Year-End 2009 Wireless Indices Report and Commission estimates based on Form 477 data.</t>
  </si>
  <si>
    <t xml:space="preserve">Chart 8 Data:  Smartphone Adoption Rates (ChangeWave Survey)</t>
  </si>
  <si>
    <t xml:space="preserve">Oct., 2006</t>
  </si>
  <si>
    <t xml:space="preserve">Jan., 2007</t>
  </si>
  <si>
    <t xml:space="preserve">Apr., 2007</t>
  </si>
  <si>
    <t xml:space="preserve">Jul., 2007</t>
  </si>
  <si>
    <t xml:space="preserve">Oct., 2007</t>
  </si>
  <si>
    <t xml:space="preserve">Jan., 2008</t>
  </si>
  <si>
    <t xml:space="preserve">Mar., 2008</t>
  </si>
  <si>
    <t xml:space="preserve">Jun., 2008</t>
  </si>
  <si>
    <t xml:space="preserve">Sep., 2008</t>
  </si>
  <si>
    <t xml:space="preserve">Dec., 2008</t>
  </si>
  <si>
    <t xml:space="preserve">Mar., 2009</t>
  </si>
  <si>
    <t xml:space="preserve">Jun., 2009</t>
  </si>
  <si>
    <t xml:space="preserve">Sep., 2009</t>
  </si>
  <si>
    <t xml:space="preserve">Dec., 2009</t>
  </si>
  <si>
    <t xml:space="preserve">Source: Paul Carton and Jean Crumrine, New Survey Shows Android OS Roiling the Smartphone Market, ChangeWave Research, Jan. 4, 2010, available at http://www.changewaveresearch.com/articles/2010/01/smart_phone_20100104.html.</t>
  </si>
  <si>
    <t xml:space="preserve">Chart 9 Data:  Mobile Data Service Adoption Rates Among Cell Phone Users</t>
  </si>
  <si>
    <t xml:space="preserve">Mobile Data Use Among Cell Phone Users</t>
  </si>
  <si>
    <t xml:space="preserve">cell phone users who use text messaging</t>
  </si>
  <si>
    <t xml:space="preserve">Texting</t>
  </si>
  <si>
    <t xml:space="preserve">cell phone users who use their phones for email</t>
  </si>
  <si>
    <t xml:space="preserve">E-mail</t>
  </si>
  <si>
    <t xml:space="preserve">cell phone users who use their phones to access the Internet</t>
  </si>
  <si>
    <t xml:space="preserve">Internet (Web) Access</t>
  </si>
  <si>
    <t xml:space="preserve">cell phone users who use their phones for instant messaging</t>
  </si>
  <si>
    <t xml:space="preserve">Instant Messaging</t>
  </si>
  <si>
    <r>
      <rPr>
        <sz val="8"/>
        <rFont val="Arial"/>
        <family val="0"/>
      </rPr>
      <t xml:space="preserve">Source: 
(1) John Horrigan, </t>
    </r>
    <r>
      <rPr>
        <i val="true"/>
        <sz val="8"/>
        <rFont val="Arial"/>
        <family val="2"/>
      </rPr>
      <t xml:space="preserve">Wireless Internet Use</t>
    </r>
    <r>
      <rPr>
        <sz val="8"/>
        <rFont val="Arial"/>
        <family val="0"/>
      </rPr>
      <t xml:space="preserve">, More Than Half of Americans – 56% - Have Accessed the Internet Wirelessly on Some Device, Such as a Laptop, Cell Phone, MP3 Player, or Game Console, Pew Internet &amp; American Life Project, July 2009 (survey conducted March 26 - April 19, 2009), at 21-22 (</t>
    </r>
    <r>
      <rPr>
        <i val="true"/>
        <sz val="8"/>
        <rFont val="Arial"/>
        <family val="2"/>
      </rPr>
      <t xml:space="preserve">Wireless Internet Use</t>
    </r>
    <r>
      <rPr>
        <sz val="8"/>
        <rFont val="Arial"/>
        <family val="0"/>
      </rPr>
      <t xml:space="preserve">).
(2) Aaron Smith, </t>
    </r>
    <r>
      <rPr>
        <i val="true"/>
        <sz val="8"/>
        <rFont val="Arial"/>
        <family val="2"/>
      </rPr>
      <t xml:space="preserve">Mobile Access 2010</t>
    </r>
    <r>
      <rPr>
        <sz val="8"/>
        <rFont val="Arial"/>
        <family val="0"/>
      </rPr>
      <t xml:space="preserve">, Pew Internet &amp; American Life Project, July 7, 2009 (survey conducted April 29 – May 20, 2010), at 7 (Mobile Access); </t>
    </r>
    <r>
      <rPr>
        <i val="true"/>
        <sz val="8"/>
        <rFont val="Arial"/>
        <family val="2"/>
      </rPr>
      <t xml:space="preserve">Wireless Internet Use.</t>
    </r>
  </si>
  <si>
    <t xml:space="preserve">Chart 10 Data:  AT&amp;T 3G Postpaid Integrated Devices</t>
  </si>
  <si>
    <t xml:space="preserve">4Q08</t>
  </si>
  <si>
    <t xml:space="preserve">1Q09</t>
  </si>
  <si>
    <t xml:space="preserve">2Q09</t>
  </si>
  <si>
    <t xml:space="preserve">3Q09</t>
  </si>
  <si>
    <t xml:space="preserve">4Q09</t>
  </si>
  <si>
    <t xml:space="preserve">1Q10</t>
  </si>
  <si>
    <t xml:space="preserve">2Q10</t>
  </si>
  <si>
    <t xml:space="preserve">AT&amp;T 3G Postpaid Integrated Devices</t>
  </si>
  <si>
    <t xml:space="preserve">Source: AT&amp;T Investor Update, 3Q09 Earnings Conference Call, Oct. 22, 2009, available at http://www.att.com/Investor/Financial/Earning_Info/docs/3Q_09_slide_c.pdf ; AT&amp;T Investor Update, 4Q09 Earnings Conference Call, Jan. 28, 2010, available at http://www.att.com/Investor/Financial/Earning_Info/docs/4Q_09_slide_c.pdf; AT&amp;T Investor Update, 1Q10 Earnings Conference Call, Apr. 21, 2010, available at http://www.att.com/Investor/Financial/Earning_Info/docs/1Q_10_slide_c.pdf; AT&amp;T Investor Update, 2Q10 Earnings Conference Call, July 22, 2010, available at http://www.att.com/Investor/Financial/Earning_Info/docs/2Q_10_slide_c.pdf</t>
  </si>
  <si>
    <t xml:space="preserve">NOTE:  “Integrated” devices as defined by AT&amp;T as devices with full Internet and texting capabilities.  </t>
  </si>
  <si>
    <t xml:space="preserve">Chart 11 Data:  Mobile Wireless Subscribers by Pricing Plan (Millions)</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r>
      <rPr>
        <sz val="8"/>
        <rFont val="Arial"/>
        <family val="2"/>
      </rPr>
      <t xml:space="preserve">Source:  UBS Data, </t>
    </r>
    <r>
      <rPr>
        <i val="true"/>
        <sz val="8"/>
        <rFont val="Arial"/>
        <family val="2"/>
      </rPr>
      <t xml:space="preserve">US Wireless 411 2Q10</t>
    </r>
    <r>
      <rPr>
        <sz val="8"/>
        <rFont val="Arial"/>
        <family val="2"/>
      </rPr>
      <t xml:space="preserve">.</t>
    </r>
  </si>
  <si>
    <t xml:space="preserve">Chart 12 Data:  Family Plan Subscribers and Penetration of Postpaid Base</t>
  </si>
  <si>
    <t xml:space="preserve">Family Plan Penetration</t>
  </si>
  <si>
    <t xml:space="preserve">Regular Subscibers</t>
  </si>
  <si>
    <t xml:space="preserve">Discounted Subscribers</t>
  </si>
  <si>
    <t xml:space="preserve">Total Postpaid Subs</t>
  </si>
  <si>
    <t xml:space="preserve">FP Penetration</t>
  </si>
  <si>
    <t xml:space="preserve">Source:  Data provided by Credit Suisse First Boston.</t>
  </si>
  <si>
    <t xml:space="preserve">Chart 13 Data:  Mobile Wireless Penetration by Age</t>
  </si>
  <si>
    <t xml:space="preserve">Age</t>
  </si>
  <si>
    <t xml:space="preserve">Average Penetration</t>
  </si>
  <si>
    <t xml:space="preserve">18 to 24</t>
  </si>
  <si>
    <t xml:space="preserve">25 to 29</t>
  </si>
  <si>
    <t xml:space="preserve">30 to 34</t>
  </si>
  <si>
    <t xml:space="preserve">35 to 39</t>
  </si>
  <si>
    <t xml:space="preserve">40 to 44</t>
  </si>
  <si>
    <t xml:space="preserve">45 to 49</t>
  </si>
  <si>
    <t xml:space="preserve">50 to 54</t>
  </si>
  <si>
    <t xml:space="preserve">55 to 59</t>
  </si>
  <si>
    <t xml:space="preserve">60 to 64</t>
  </si>
  <si>
    <t xml:space="preserve">65 and over</t>
  </si>
  <si>
    <t xml:space="preserve">Source: Simon Flannery , et al., 1Q Wireless Survey: Verizon, AT&amp;T &amp; Unlimited Prepaid Carriers Show Strength, Morgan Stanley, Apr. 12, 2009, at 18 (Exhibit 28)</t>
  </si>
  <si>
    <t xml:space="preserve">Chart 14 Data:  Age Demographic of U.S. Mobile Subscribers</t>
  </si>
  <si>
    <t xml:space="preserve">% of Subscribers</t>
  </si>
  <si>
    <t xml:space="preserve">Ages 13 - 17</t>
  </si>
  <si>
    <t xml:space="preserve">Ages 18 - 24</t>
  </si>
  <si>
    <t xml:space="preserve">Ages 25 - 34</t>
  </si>
  <si>
    <t xml:space="preserve">Ages 35 - 44</t>
  </si>
  <si>
    <t xml:space="preserve">Ages 45 - 54</t>
  </si>
  <si>
    <t xml:space="preserve">Ages 55 - 64</t>
  </si>
  <si>
    <t xml:space="preserve">65+</t>
  </si>
  <si>
    <t xml:space="preserve">Source: The data are based on a three-month average ending September 2010.  See Age Demographic Breakdown of U.S. Mobile Subscribers vs. Smartphone Subscribers, comScore, The comScore Data Mine, Nov. 1, 2010</t>
  </si>
  <si>
    <t xml:space="preserve">Chart 14 Data (cont.):  Age Demographic of U.S. Mobile Smartphone Subscribers</t>
  </si>
  <si>
    <t xml:space="preserve">Age 65+</t>
  </si>
  <si>
    <t xml:space="preserve">Table 15:  Wireless Internet Use by Age and Type of Device</t>
  </si>
  <si>
    <t xml:space="preserve">Wireless Internet Penetration Rate</t>
  </si>
  <si>
    <t xml:space="preserve">Laptop and Cell Phone</t>
  </si>
  <si>
    <t xml:space="preserve">Laptop </t>
  </si>
  <si>
    <t xml:space="preserve">Cell Phone Only</t>
  </si>
  <si>
    <t xml:space="preserve">Only</t>
  </si>
  <si>
    <t xml:space="preserve">18-29</t>
  </si>
  <si>
    <t xml:space="preserve">30-49</t>
  </si>
  <si>
    <t xml:space="preserve">50-64</t>
  </si>
  <si>
    <t xml:space="preserve">Source:   Aaron Smith, Mobile Access 2010, Pew Internet &amp; American Life Project, July 7, 2009 (survey conducted April 29 – May 20, 2010).</t>
  </si>
  <si>
    <t xml:space="preserve">NOTE:   Wireless Internet users include those connecting to the Internet via a Wi-Fi or 3G/4G mobile broadband network</t>
  </si>
  <si>
    <t xml:space="preserve">Chart 15 Data:  Percent of Adults Using Wireless Internet Connections (Wi-Fi or Mobile)</t>
  </si>
  <si>
    <t xml:space="preserve">Table 16:  Mobile Wireless Voice and Texting Penetration among Teenagers</t>
  </si>
  <si>
    <t xml:space="preserve">Text Messaging</t>
  </si>
  <si>
    <t xml:space="preserve">Mobile Voice Calling</t>
  </si>
  <si>
    <t xml:space="preserve">Teen Average</t>
  </si>
  <si>
    <t xml:space="preserve">Source:   Amanda Lenhart, et al., Teens and Mobile Phones, Pew Internet and American Life Project, April 2010, (Teens and Mobile Phones), http://www.pewinternet.org/Reports/2010/Teens-and-Mobile-Phones.aspx?r=1 (report based on survey results and focus group feedback from June through October 2009)</t>
  </si>
  <si>
    <t xml:space="preserve">Table 17:  Smartphone and SMS Adoption by Age Group</t>
  </si>
  <si>
    <t xml:space="preserve">Age Range</t>
  </si>
  <si>
    <t xml:space="preserve">Smartphone Ownership Rate</t>
  </si>
  <si>
    <t xml:space="preserve">SMS Adoption Rate</t>
  </si>
  <si>
    <t xml:space="preserve">18 to 24 year-olds</t>
  </si>
  <si>
    <t xml:space="preserve">25 to 44 year-olds</t>
  </si>
  <si>
    <t xml:space="preserve">45 to 54 year-olds</t>
  </si>
  <si>
    <t xml:space="preserve">55 to 64 year-olds</t>
  </si>
  <si>
    <t xml:space="preserve">Source:     Marketing Sherpa, Consumer Behavior in the Mobile Channel:  4 Trends Marketers Should Note, Dec. 22, 2009, available at https://www.marketingsherpa.com/sample.cfm?ident=31481</t>
  </si>
  <si>
    <t xml:space="preserve">Chart 16 Data:  Total Mobile Wireless Connection Annual Net Adds</t>
  </si>
  <si>
    <t xml:space="preserve">Subscribers (millions)</t>
  </si>
  <si>
    <t xml:space="preserve">Penetration Rate</t>
  </si>
  <si>
    <t xml:space="preserve">(millions)</t>
  </si>
  <si>
    <t xml:space="preserve">Chart 17 Data:  Quarterly Net Adds by Pricing Plan: 2007-2009 (Thousands)</t>
  </si>
  <si>
    <t xml:space="preserve">Q1 2007</t>
  </si>
  <si>
    <t xml:space="preserve">Q2 2007</t>
  </si>
  <si>
    <t xml:space="preserve">Q3 2007</t>
  </si>
  <si>
    <t xml:space="preserve">Q4 2007</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15th Annual Report on Mobile Wireless Competition (2011).</t>
  </si>
  <si>
    <t xml:space="preserve">Chart 18 Data:  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Total</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Chart 19 Data:  Average MOUs Per Subscriber Per Month</t>
  </si>
  <si>
    <t xml:space="preserve">Year</t>
  </si>
  <si>
    <t xml:space="preserve">Date</t>
  </si>
  <si>
    <t xml:space="preserve">Voice MOUs</t>
  </si>
  <si>
    <t xml:space="preserve">Source: CTIA Year-End 2009 Wireless Indices Report.</t>
  </si>
  <si>
    <t xml:space="preserve">Chart 20 Data:  MOUs Per Subscriber: Four Nationwide Service Providers</t>
  </si>
  <si>
    <t xml:space="preserve">Provider</t>
  </si>
  <si>
    <t xml:space="preserve">Q4 2006</t>
  </si>
  <si>
    <t xml:space="preserve">Verizon Wireless</t>
  </si>
  <si>
    <t xml:space="preserve">AT&amp;T Wireless</t>
  </si>
  <si>
    <t xml:space="preserve">T-Mobile USA</t>
  </si>
  <si>
    <t xml:space="preserve">Source:  UBS Data, US Wireless 411 2Q10.</t>
  </si>
  <si>
    <t xml:space="preserve">Chart 21 Data:  Six-Month Text Messaging Traffic Volumes (Billions)</t>
  </si>
  <si>
    <t xml:space="preserve">Six-Month Period Ending</t>
  </si>
  <si>
    <t xml:space="preserve">6-Month SMS Traffic</t>
  </si>
  <si>
    <t xml:space="preserve">Chart 22 Data:  Six-Month MMS Traffic Volumes (Billions)</t>
  </si>
  <si>
    <t xml:space="preserve">Table 18:  Average Text and MMS Messages Per Subscriber Per Month</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Table 19:  Change in CPI</t>
  </si>
  <si>
    <t xml:space="preserve">CPI</t>
  </si>
  <si>
    <t xml:space="preserve">Cellular CPI</t>
  </si>
  <si>
    <t xml:space="preserve">All Telephone CPI</t>
  </si>
  <si>
    <t xml:space="preserve">Local Telephone CPI</t>
  </si>
  <si>
    <t xml:space="preserve">Long Distance Telephone CPI</t>
  </si>
  <si>
    <t xml:space="preserve">Annual Change</t>
  </si>
  <si>
    <t xml:space="preserve">Index Value</t>
  </si>
  <si>
    <t xml:space="preserve">Dec 1997 to 2009</t>
  </si>
  <si>
    <t xml:space="preserve">Source: Bureau of Labor Statistics.  All CPI figures were taken from BLS databases found on the BLS Internet site available at http://www.bls.gov.</t>
  </si>
  <si>
    <t xml:space="preserve">Table 20:  Average Revenue Per Minute</t>
  </si>
  <si>
    <t xml:space="preserve">Average Local Monthly Bill</t>
  </si>
  <si>
    <t xml:space="preserve">Minutes of Use Per Month</t>
  </si>
  <si>
    <t xml:space="preserve">Average Revenue Per Minute (Blended)</t>
  </si>
  <si>
    <t xml:space="preserve">Annual Change in Blended RPM</t>
  </si>
  <si>
    <t xml:space="preserve">Wireless Data Revenue as Percent of Total Service Revenues</t>
  </si>
  <si>
    <t xml:space="preserve">Average Local Monthly Bill (excl. Data Revenues)</t>
  </si>
  <si>
    <t xml:space="preserve">Average Revenue Per Voice Minute</t>
  </si>
  <si>
    <t xml:space="preserve">Annual Change in Absolute Voice RPM</t>
  </si>
  <si>
    <t xml:space="preserve">Source: CTIA Year-End 2009 Wireless Indices Report.  See Appendix C, Table C-1 (ARPU).  </t>
  </si>
  <si>
    <t xml:space="preserve">NOTE:  Data covers the last six months of each year.  For purposes of this presentation in this table, RPM is rounded to two decimal places, but RPM change is based on absolute RPM</t>
  </si>
  <si>
    <t xml:space="preserve">Chart 23 Data:  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able 21:  Average Revenue Per Text Message</t>
  </si>
  <si>
    <t xml:space="preserve">Text Traffic Volume</t>
  </si>
  <si>
    <t xml:space="preserve">Average Messages Per User Per Year</t>
  </si>
  <si>
    <t xml:space="preserve">Text Messaging Revenues</t>
  </si>
  <si>
    <t xml:space="preserve">Average Revenue Per Text Message</t>
  </si>
  <si>
    <t xml:space="preserve">NA</t>
  </si>
  <si>
    <t xml:space="preserve">Source:   CTIA Year-End 2009 Wireless Indices Report, at 115, 198-200; Commission estimates.</t>
  </si>
  <si>
    <t xml:space="preserve">NOTE:  In 2009, however, the industry stopped reporting a breakout of text messaging revenues from overall wireless data service revenues.  As a consequence, it is no longer possible to calculate unit prices for text messaging based on industry data collected by CTIA, and therefore we discontinue reporting this particular pricing indicator in this Report.</t>
  </si>
  <si>
    <t xml:space="preserve">Table 22:  Roaming Revenues and Rates</t>
  </si>
  <si>
    <t xml:space="preserve">Outcollect Roaming Revenues (in $000s)</t>
  </si>
  <si>
    <t xml:space="preserve">Percent Change</t>
  </si>
  <si>
    <t xml:space="preserve">Percent of Total Service Revenues</t>
  </si>
  <si>
    <t xml:space="preserve">Voice Roaming MOUs</t>
  </si>
  <si>
    <t xml:space="preserve">Percent of Total MOUs</t>
  </si>
  <si>
    <t xml:space="preserve">Average Roaming Revenue Per Minute (Blended)</t>
  </si>
  <si>
    <t xml:space="preserve">Source:   CTIA Year-End 2009 Wireless Indices Report.</t>
  </si>
  <si>
    <t xml:space="preserve">NOTE:  This aggregate proxy for intercarrier roaming rates is likely to be somewhat overstated because the roaming revenue figure includes revenue from both voice and data services, while the roaming MOU figure includes only voice roaming services.   Without separate data for voice and data roaming revenue and traffic, we do not know the degree to which this estimate of average roaming RPM is overstated.</t>
  </si>
  <si>
    <t xml:space="preserve">Chart 24 Data:  Wireless Industry Service Revenues</t>
  </si>
  <si>
    <t xml:space="preserve">Total Revenues</t>
  </si>
  <si>
    <t xml:space="preserve">% Change</t>
  </si>
  <si>
    <t xml:space="preserve">Source: CTIA, FCC calculations</t>
  </si>
  <si>
    <t xml:space="preserve">Chart 25 Data:  Total Mobile Wireless Industry Revenues</t>
  </si>
  <si>
    <t xml:space="preserve">Voice Revenues</t>
  </si>
  <si>
    <t xml:space="preserve">Data Revenues</t>
  </si>
  <si>
    <t xml:space="preserve">Chart 26 Data:  Monthly ARPU by Type of Service</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Chart 27 Data:  Wireless Data Revenue as a Percentage of Total Revenue</t>
  </si>
  <si>
    <t xml:space="preserve">Q2 2006</t>
  </si>
  <si>
    <t xml:space="preserve">Source:  Data provided by Sanford Bernstein Research</t>
  </si>
  <si>
    <t xml:space="preserve">Table 23:  Annual Capital Expenditures by Wireless Service Providers</t>
  </si>
  <si>
    <t xml:space="preserve">Census Bureau: Total Annual Capital Expenditures (in billions)</t>
  </si>
  <si>
    <t xml:space="preserve">Census Bureau: Percent Change in Capital Expenditures from Previous Year</t>
  </si>
  <si>
    <t xml:space="preserve">CTIA: Total Annual Incremental Capital Investment (in billions)</t>
  </si>
  <si>
    <t xml:space="preserve">CTIA: Percent Change in Incremental Capital Investment from Previous Year</t>
  </si>
  <si>
    <t xml:space="preserve">Source:  U.S. Census Bureau, Service Annual Survey Data, 2007-2008; U.S. Census Bureau, Annual Capital Expenditures Surveys, 2004-2008; CTIA Year-End 2009 Wireless Indices Report</t>
  </si>
  <si>
    <t xml:space="preserve">Chart 28 Data:  Annual Incremental Capital Investment per Subscriber</t>
  </si>
  <si>
    <t xml:space="preserve">Incremental Capital Investment Per Subscriber</t>
  </si>
  <si>
    <t xml:space="preserve">Source:  CTIA Year-End 2009 Wireless Indices Report </t>
  </si>
  <si>
    <t xml:space="preserve">Chart 29 Data:  Annual Capital Investment as a Percentage of Industry Revenue</t>
  </si>
  <si>
    <t xml:space="preserve">Census Bureau</t>
  </si>
  <si>
    <t xml:space="preserve">Source:  U.S. Census Bureau, Annual Capital Expenditures Surveys, 2004-2008; CTIA Year-End 2009 Wireless Indices Report.</t>
  </si>
  <si>
    <t xml:space="preserve">Chart 30 Data:  Capital Expenditures by Service Provider ($ Millions)</t>
  </si>
  <si>
    <t xml:space="preserve">Source:  US Wireless 411 3Q09, at 47; John C. Hodulik, et al., US Wireless 411, Version 25.0, UBS, Sept. 18, 2009, at 67; Verizon Communications, Inc., SEC Form 10-K, filed Feb. 24, 2009</t>
  </si>
  <si>
    <t xml:space="preserve">Chart 31 Data:  EBITDA per Subscriber (Selected Providers)</t>
  </si>
  <si>
    <t xml:space="preserve">Select Carriers</t>
  </si>
  <si>
    <t xml:space="preserve">Metro PCS</t>
  </si>
  <si>
    <t xml:space="preserve">Source:  UBS, US Wireless 411 Reports, 2006 – 2009</t>
  </si>
  <si>
    <t xml:space="preserve">Table 24:  EBITDA minus CAPEX per Subscriber per Month (Selected Providers)</t>
  </si>
  <si>
    <t xml:space="preserve">Chart 32 Data:  Comparison of ARPU, EBITDA, and EBITDA minus CAPEX Among Nationwide Providers</t>
  </si>
  <si>
    <t xml:space="preserve">EBITDA-CAPEX per Subscriber (2009)</t>
  </si>
  <si>
    <t xml:space="preserve">EBITDA per Subscriber (2009)</t>
  </si>
  <si>
    <t xml:space="preserve">ARPU per Subscriber (2009)</t>
  </si>
  <si>
    <t xml:space="preserve">Verizon</t>
  </si>
  <si>
    <t xml:space="preserve">Sprint</t>
  </si>
  <si>
    <t xml:space="preserve">Chart 33 Data:  Comparison of ARPU, EBITDA, and EBITDA minus CAPEX: 2007-2009</t>
  </si>
  <si>
    <t xml:space="preserve">EBITDA-CAPEX per Sub</t>
  </si>
  <si>
    <t xml:space="preserve">EBITDA per Sub</t>
  </si>
  <si>
    <t xml:space="preserve">*ARPU per Sub  - (EBITDA-CAPEX per Sub) - (EBIDTA per Sub))</t>
  </si>
  <si>
    <t xml:space="preserve">ARPU</t>
  </si>
  <si>
    <t xml:space="preserve">Source:  UBS, US Wireless 411 Reports, 2006 – 2009 </t>
  </si>
  <si>
    <t xml:space="preserve">Chart 34 Data:  Reported EBITDA Margins: 2002 – 2009 (Selected Providers)</t>
  </si>
  <si>
    <t xml:space="preserve">2002 (Q4)</t>
  </si>
  <si>
    <t xml:space="preserve">2003 (Q4)</t>
  </si>
  <si>
    <t xml:space="preserve">2004 (Q4)</t>
  </si>
  <si>
    <t xml:space="preserve">2005 (Q4)</t>
  </si>
  <si>
    <t xml:space="preserve">2006 (Q4)</t>
  </si>
  <si>
    <t xml:space="preserve">2007 (Q4)</t>
  </si>
  <si>
    <t xml:space="preserve">2008 (Q4)</t>
  </si>
  <si>
    <t xml:space="preserve">2009 (Q2)</t>
  </si>
  <si>
    <t xml:space="preserve">2009 (Q4)</t>
  </si>
  <si>
    <t xml:space="preserve"> Verizon Wireless  </t>
  </si>
  <si>
    <t xml:space="preserve"> AT&amp;T </t>
  </si>
  <si>
    <t xml:space="preserve"> Sprint Nextel  </t>
  </si>
  <si>
    <t xml:space="preserve"> T-Mobile  </t>
  </si>
  <si>
    <t xml:space="preserve"> Leap Wireless </t>
  </si>
  <si>
    <t xml:space="preserve"> US Cellular  </t>
  </si>
  <si>
    <t xml:space="preserve"> MetroPCS  </t>
  </si>
  <si>
    <t xml:space="preserve">Chart 35: Subscriber Additions vs. EBITDA Per Subscriber: 2008-2009</t>
  </si>
  <si>
    <t xml:space="preserve">EBITDA per Subscriber</t>
  </si>
  <si>
    <t xml:space="preserve">Net Add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st>
</file>

<file path=xl/styles.xml><?xml version="1.0" encoding="utf-8"?>
<styleSheet xmlns="http://schemas.openxmlformats.org/spreadsheetml/2006/main">
  <numFmts count="25">
    <numFmt numFmtId="164" formatCode="General"/>
    <numFmt numFmtId="165" formatCode="#,##0"/>
    <numFmt numFmtId="166" formatCode="0.0"/>
    <numFmt numFmtId="167" formatCode="#,##0.0"/>
    <numFmt numFmtId="168" formatCode="0%"/>
    <numFmt numFmtId="169" formatCode="[$-409]mmmm\-yy;@"/>
    <numFmt numFmtId="170" formatCode="_(* #,##0.00_);_(* \(#,##0.00\);_(* \-??_);_(@_)"/>
    <numFmt numFmtId="171" formatCode="_(* #,##0_);_(* \(#,##0\);_(* \-??_);_(@_)"/>
    <numFmt numFmtId="172" formatCode="[$-409]#,##0_);\(#,##0\)"/>
    <numFmt numFmtId="173" formatCode="0.0%"/>
    <numFmt numFmtId="174" formatCode="[$-409]mmm\-yy;@"/>
    <numFmt numFmtId="175" formatCode="[$-409]mmm\-yy"/>
    <numFmt numFmtId="176" formatCode="[$-409]d\-mmm"/>
    <numFmt numFmtId="177" formatCode="0.00%"/>
    <numFmt numFmtId="178" formatCode="\$#,##0.00_);[RED]&quot;($&quot;#,##0.00\)"/>
    <numFmt numFmtId="179" formatCode="\$#,##0_);[RED]&quot;($&quot;#,##0\)"/>
    <numFmt numFmtId="180" formatCode="\$#,##0.000_);[RED]&quot;($&quot;#,##0.000\)"/>
    <numFmt numFmtId="181" formatCode="yyyy"/>
    <numFmt numFmtId="182" formatCode="\$#,###,"/>
    <numFmt numFmtId="183" formatCode="_(\$* #,##0.0_);_(\$* \(#,##0.0\);_(\$* \-??_);_(@_)"/>
    <numFmt numFmtId="184" formatCode="_(\$* #,##0_);_(\$* \(#,##0\);_(\$* \-??_);_(@_)"/>
    <numFmt numFmtId="185" formatCode="\$#,##0.00"/>
    <numFmt numFmtId="186" formatCode="_(\$* #,##0.00_);_(\$* \(#,##0.00\);_(\$* \-??_);_(@_)"/>
    <numFmt numFmtId="187" formatCode="0"/>
    <numFmt numFmtId="188" formatCode="\$#,##0.00_);&quot;($&quot;#,##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b val="true"/>
      <sz val="10"/>
      <name val="Arial"/>
      <family val="2"/>
    </font>
    <font>
      <b val="true"/>
      <sz val="11"/>
      <name val="Times New Roman"/>
      <family val="1"/>
    </font>
    <font>
      <sz val="11"/>
      <name val="Times New Roman"/>
      <family val="1"/>
    </font>
    <font>
      <i val="true"/>
      <sz val="11"/>
      <name val="Times New Roman"/>
      <family val="1"/>
    </font>
    <font>
      <sz val="8"/>
      <name val="Arial"/>
      <family val="0"/>
    </font>
    <font>
      <b val="true"/>
      <sz val="8"/>
      <name val="Arial"/>
      <family val="0"/>
    </font>
    <font>
      <b val="true"/>
      <sz val="8"/>
      <name val="Arial"/>
      <family val="2"/>
    </font>
    <font>
      <sz val="10"/>
      <name val="Arial"/>
      <family val="2"/>
    </font>
    <font>
      <sz val="10.25"/>
      <color rgb="FF000000"/>
      <name val="Arial"/>
      <family val="2"/>
    </font>
    <font>
      <b val="true"/>
      <sz val="10"/>
      <color rgb="FF000000"/>
      <name val="Arial"/>
      <family val="2"/>
    </font>
    <font>
      <sz val="8"/>
      <color rgb="FF000000"/>
      <name val="Arial"/>
      <family val="2"/>
    </font>
    <font>
      <sz val="10"/>
      <color rgb="FF000000"/>
      <name val="Arial"/>
      <family val="2"/>
    </font>
    <font>
      <i val="true"/>
      <sz val="8"/>
      <name val="Arial"/>
      <family val="2"/>
    </font>
    <font>
      <u val="single"/>
      <sz val="10"/>
      <name val="Arial"/>
      <family val="0"/>
    </font>
    <font>
      <sz val="8"/>
      <name val="Arial"/>
      <family val="2"/>
    </font>
    <font>
      <i val="true"/>
      <sz val="10"/>
      <name val="Arial"/>
      <family val="2"/>
    </font>
    <font>
      <b val="true"/>
      <sz val="9"/>
      <color rgb="FF000000"/>
      <name val="Arial"/>
      <family val="2"/>
    </font>
    <font>
      <sz val="9"/>
      <color rgb="FF000000"/>
      <name val="Arial"/>
      <family val="2"/>
    </font>
    <font>
      <sz val="8"/>
      <color rgb="FF000000"/>
      <name val="Arial Narrow"/>
      <family val="2"/>
    </font>
    <font>
      <sz val="10"/>
      <color rgb="FFFF0000"/>
      <name val="Arial"/>
      <family val="0"/>
    </font>
    <font>
      <b val="true"/>
      <sz val="11"/>
      <color rgb="FF000000"/>
      <name val="Times New Roman"/>
      <family val="1"/>
    </font>
    <font>
      <sz val="11"/>
      <color rgb="FF000000"/>
      <name val="Times New Roman"/>
      <family val="1"/>
    </font>
    <font>
      <b val="true"/>
      <i val="true"/>
      <sz val="11"/>
      <color rgb="FF000000"/>
      <name val="Times New Roman"/>
      <family val="1"/>
    </font>
    <font>
      <b val="true"/>
      <sz val="10"/>
      <name val="Arial"/>
      <family val="0"/>
    </font>
    <font>
      <sz val="10"/>
      <name val="Times New Roman"/>
      <family val="1"/>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10"/>
      <color rgb="FFFF0000"/>
      <name val="Arial"/>
      <family val="2"/>
    </font>
    <font>
      <b val="true"/>
      <sz val="8.25"/>
      <color rgb="FF000000"/>
      <name val="Arial"/>
      <family val="2"/>
    </font>
    <font>
      <b val="true"/>
      <sz val="8"/>
      <color rgb="FF000000"/>
      <name val="Arial"/>
      <family val="2"/>
    </font>
    <font>
      <b val="true"/>
      <sz val="10"/>
      <name val="Times New Roman"/>
      <family val="1"/>
    </font>
    <font>
      <sz val="8.75"/>
      <color rgb="FF000000"/>
      <name val="Arial"/>
      <family val="2"/>
    </font>
    <font>
      <b val="true"/>
      <sz val="8.75"/>
      <color rgb="FF000000"/>
      <name val="Arial"/>
      <family val="2"/>
    </font>
    <font>
      <sz val="11"/>
      <color rgb="FF000000"/>
      <name val="Arial"/>
      <family val="2"/>
    </font>
    <font>
      <b val="true"/>
      <sz val="9.75"/>
      <color rgb="FF000000"/>
      <name val="Arial"/>
      <family val="2"/>
    </font>
    <font>
      <sz val="9.5"/>
      <color rgb="FF000000"/>
      <name val="Arial"/>
      <family val="2"/>
    </font>
    <font>
      <b val="true"/>
      <sz val="9.5"/>
      <color rgb="FF000000"/>
      <name val="Arial"/>
      <family val="2"/>
    </font>
    <font>
      <sz val="10"/>
      <color rgb="FF993300"/>
      <name val="Arial"/>
      <family val="0"/>
    </font>
    <font>
      <sz val="9.25"/>
      <color rgb="FF000000"/>
      <name val="Arial"/>
      <family val="2"/>
    </font>
    <font>
      <sz val="11.25"/>
      <color rgb="FF000000"/>
      <name val="Arial"/>
      <family val="2"/>
    </font>
    <font>
      <sz val="11"/>
      <name val="Calibri"/>
      <family val="2"/>
    </font>
    <font>
      <b val="true"/>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general" vertical="bottom" textRotation="0" wrapText="false" indent="0" shrinkToFit="false"/>
      <protection locked="true" hidden="false"/>
    </xf>
    <xf numFmtId="164" fontId="27"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8" fillId="0" borderId="11" xfId="59" applyFont="true" applyBorder="true" applyAlignment="true" applyProtection="true">
      <alignment horizontal="general" vertical="bottom" textRotation="0" wrapText="false" indent="0" shrinkToFit="false"/>
      <protection locked="true" hidden="false"/>
    </xf>
    <xf numFmtId="164" fontId="26" fillId="0" borderId="11" xfId="5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true">
      <alignment horizontal="general" vertical="bottom" textRotation="0" wrapText="false" indent="0" shrinkToFit="false"/>
      <protection locked="true" hidden="false"/>
    </xf>
    <xf numFmtId="164" fontId="28" fillId="0" borderId="15" xfId="59" applyFont="true" applyBorder="true" applyAlignment="true" applyProtection="tru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9"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8" fontId="29" fillId="0" borderId="11" xfId="19" applyFont="true" applyBorder="true" applyAlignment="true" applyProtection="tru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6" fillId="0" borderId="0" xfId="59" applyFont="true" applyBorder="true" applyAlignment="true" applyProtection="true">
      <alignment horizontal="general" vertical="bottom" textRotation="0" wrapText="true" indent="0" shrinkToFit="false"/>
      <protection locked="true" hidden="false"/>
    </xf>
    <xf numFmtId="164" fontId="22" fillId="0" borderId="11" xfId="20" applyFont="true" applyBorder="true" applyAlignment="true" applyProtection="tru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72" fontId="29"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center" vertical="bottom" textRotation="0" wrapText="false" indent="0"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8" fontId="29" fillId="0" borderId="11" xfId="19"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8" fontId="24" fillId="0" borderId="14" xfId="0" applyFont="true" applyBorder="true" applyAlignment="true" applyProtection="false">
      <alignment horizontal="center" vertical="top" textRotation="0" wrapText="tru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4" fontId="4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8" fontId="43" fillId="0" borderId="14" xfId="0" applyFont="true" applyBorder="true" applyAlignment="true" applyProtection="false">
      <alignment horizontal="center" vertical="bottom" textRotation="0" wrapText="true" indent="0" shrinkToFit="false"/>
      <protection locked="true" hidden="false"/>
    </xf>
    <xf numFmtId="168" fontId="43" fillId="0" borderId="14"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8" fontId="43" fillId="0" borderId="20" xfId="0" applyFont="true" applyBorder="true" applyAlignment="true" applyProtection="false">
      <alignment horizontal="center" vertical="bottom" textRotation="0" wrapText="true" indent="0" shrinkToFit="false"/>
      <protection locked="true" hidden="false"/>
    </xf>
    <xf numFmtId="168" fontId="43" fillId="0" borderId="20" xfId="0" applyFont="true" applyBorder="true" applyAlignment="true" applyProtection="false">
      <alignment horizontal="center" vertical="bottom" textRotation="0" wrapText="false" indent="0" shrinkToFit="false"/>
      <protection locked="true" hidden="false"/>
    </xf>
    <xf numFmtId="164" fontId="44" fillId="22" borderId="13" xfId="0" applyFont="true" applyBorder="true" applyAlignment="true" applyProtection="false">
      <alignment horizontal="center" vertical="bottom" textRotation="0" wrapText="false" indent="0" shrinkToFit="false"/>
      <protection locked="true" hidden="false"/>
    </xf>
    <xf numFmtId="168" fontId="44" fillId="22" borderId="14" xfId="0" applyFont="true" applyBorder="true" applyAlignment="true" applyProtection="false">
      <alignment horizontal="center" vertical="bottom" textRotation="0" wrapText="true" indent="0" shrinkToFit="false"/>
      <protection locked="true" hidden="false"/>
    </xf>
    <xf numFmtId="168" fontId="44" fillId="22" borderId="1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right" vertical="bottom" textRotation="0" wrapText="false" indent="0" shrinkToFit="false"/>
      <protection locked="true" hidden="false"/>
    </xf>
    <xf numFmtId="164" fontId="29" fillId="0" borderId="0" xfId="59"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4"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5" fontId="0" fillId="0" borderId="11"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true" applyProtection="false">
      <alignment horizontal="center" vertical="bottom" textRotation="0" wrapText="false" indent="0" shrinkToFit="false"/>
      <protection locked="true" hidden="false"/>
    </xf>
    <xf numFmtId="175" fontId="0" fillId="0" borderId="0"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false" applyProtection="false">
      <alignment horizontal="general" vertical="bottom" textRotation="0" wrapText="false" indent="0" shrinkToFit="false"/>
      <protection locked="true" hidden="false"/>
    </xf>
    <xf numFmtId="164" fontId="45" fillId="0" borderId="11" xfId="20" applyFont="true" applyBorder="true" applyAlignment="true" applyProtection="true">
      <alignment horizontal="center" vertical="bottom" textRotation="0" wrapText="false" indent="0" shrinkToFit="false"/>
      <protection locked="true" hidden="false"/>
    </xf>
    <xf numFmtId="172" fontId="29" fillId="0" borderId="11" xfId="20" applyFont="true" applyBorder="true" applyAlignment="true" applyProtection="true">
      <alignment horizontal="general" vertical="bottom" textRotation="0" wrapText="false" indent="0" shrinkToFit="false"/>
      <protection locked="true" hidden="false"/>
    </xf>
    <xf numFmtId="165" fontId="29" fillId="0" borderId="11" xfId="20" applyFont="tru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11" xfId="15" applyFont="true" applyBorder="true" applyAlignment="true" applyProtection="true">
      <alignment horizontal="center"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66" fontId="0" fillId="0" borderId="0" xfId="58"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6" fontId="24" fillId="0" borderId="13"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false">
      <alignment horizontal="center" vertical="top" textRotation="0" wrapText="true" indent="0" shrinkToFit="false"/>
      <protection locked="true" hidden="false"/>
    </xf>
    <xf numFmtId="164" fontId="46" fillId="24" borderId="11"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center" vertical="top" textRotation="0" wrapText="true" indent="0" shrinkToFit="false"/>
      <protection locked="true" hidden="false"/>
    </xf>
    <xf numFmtId="164" fontId="46" fillId="24" borderId="14" xfId="0" applyFont="true" applyBorder="true" applyAlignment="true" applyProtection="false">
      <alignment horizontal="center" vertical="top" textRotation="0" wrapText="true" indent="0" shrinkToFit="false"/>
      <protection locked="true" hidden="false"/>
    </xf>
    <xf numFmtId="175" fontId="46" fillId="0" borderId="13"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general" vertical="bottom" textRotation="0" wrapText="true" indent="0" shrinkToFit="false"/>
      <protection locked="true" hidden="false"/>
    </xf>
    <xf numFmtId="164" fontId="46" fillId="24" borderId="14" xfId="0" applyFont="true" applyBorder="true" applyAlignment="true" applyProtection="false">
      <alignment horizontal="right" vertical="bottom" textRotation="0" wrapText="true" indent="0" shrinkToFit="false"/>
      <protection locked="true" hidden="false"/>
    </xf>
    <xf numFmtId="164" fontId="46" fillId="24" borderId="14" xfId="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right" vertical="bottom" textRotation="0" wrapText="true" indent="0" shrinkToFit="false"/>
      <protection locked="true" hidden="false"/>
    </xf>
    <xf numFmtId="177" fontId="46" fillId="0" borderId="14" xfId="0" applyFont="true" applyBorder="true" applyAlignment="true" applyProtection="false">
      <alignment horizontal="right" vertical="bottom" textRotation="0" wrapText="true" indent="0" shrinkToFit="false"/>
      <protection locked="true" hidden="false"/>
    </xf>
    <xf numFmtId="177" fontId="46" fillId="24" borderId="14" xfId="0" applyFont="true" applyBorder="true" applyAlignment="true" applyProtection="false">
      <alignment horizontal="right" vertical="bottom" textRotation="0" wrapText="true" indent="0" shrinkToFit="false"/>
      <protection locked="true" hidden="false"/>
    </xf>
    <xf numFmtId="164" fontId="46" fillId="0" borderId="22" xfId="0" applyFont="true" applyBorder="true" applyAlignment="true" applyProtection="false">
      <alignment horizontal="right" vertical="bottom" textRotation="0" wrapText="true" indent="0" shrinkToFit="false"/>
      <protection locked="true" hidden="false"/>
    </xf>
    <xf numFmtId="164" fontId="46" fillId="0" borderId="21" xfId="0" applyFont="true" applyBorder="true" applyAlignment="true" applyProtection="false">
      <alignment horizontal="right" vertical="bottom" textRotation="0" wrapText="true" indent="0" shrinkToFit="false"/>
      <protection locked="true" hidden="false"/>
    </xf>
    <xf numFmtId="177" fontId="46" fillId="0" borderId="21" xfId="0" applyFont="true" applyBorder="true" applyAlignment="true" applyProtection="false">
      <alignment horizontal="right" vertical="bottom" textRotation="0" wrapText="true" indent="0" shrinkToFit="false"/>
      <protection locked="true" hidden="false"/>
    </xf>
    <xf numFmtId="164" fontId="46" fillId="24" borderId="21" xfId="0" applyFont="true" applyBorder="true" applyAlignment="true" applyProtection="false">
      <alignment horizontal="right" vertical="bottom" textRotation="0" wrapText="true" indent="0" shrinkToFit="false"/>
      <protection locked="true" hidden="false"/>
    </xf>
    <xf numFmtId="177" fontId="46" fillId="24" borderId="21" xfId="0" applyFont="true" applyBorder="true" applyAlignment="true" applyProtection="false">
      <alignment horizontal="righ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4" fontId="46" fillId="0" borderId="17" xfId="0" applyFont="true" applyBorder="true" applyAlignment="true" applyProtection="false">
      <alignment horizontal="right" vertical="bottom" textRotation="0" wrapText="true" indent="0" shrinkToFit="false"/>
      <protection locked="true" hidden="false"/>
    </xf>
    <xf numFmtId="177" fontId="46" fillId="0" borderId="17" xfId="0" applyFont="true" applyBorder="true" applyAlignment="true" applyProtection="false">
      <alignment horizontal="right" vertical="bottom" textRotation="0" wrapText="true" indent="0" shrinkToFit="false"/>
      <protection locked="true" hidden="false"/>
    </xf>
    <xf numFmtId="164" fontId="46" fillId="24" borderId="17" xfId="0" applyFont="true" applyBorder="true" applyAlignment="true" applyProtection="false">
      <alignment horizontal="right" vertical="bottom" textRotation="0" wrapText="true" indent="0" shrinkToFit="false"/>
      <protection locked="true" hidden="false"/>
    </xf>
    <xf numFmtId="177" fontId="46" fillId="24" borderId="17"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24"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4" fontId="46" fillId="0" borderId="11" xfId="0" applyFont="true" applyBorder="true" applyAlignment="true" applyProtection="false">
      <alignment horizontal="right" vertical="top" textRotation="0" wrapText="true" indent="0" shrinkToFit="fals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78" fontId="46" fillId="0" borderId="14" xfId="0" applyFont="true" applyBorder="true" applyAlignment="true" applyProtection="false">
      <alignment horizontal="right" vertical="top" textRotation="0" wrapText="true" indent="0" shrinkToFit="false"/>
      <protection locked="true" hidden="false"/>
    </xf>
    <xf numFmtId="164" fontId="46" fillId="0" borderId="14" xfId="0" applyFont="true" applyBorder="true" applyAlignment="true" applyProtection="false">
      <alignment horizontal="right" vertical="top" textRotation="0" wrapText="true" indent="0" shrinkToFit="false"/>
      <protection locked="true" hidden="false"/>
    </xf>
    <xf numFmtId="168" fontId="46" fillId="0" borderId="14" xfId="0" applyFont="true" applyBorder="true" applyAlignment="true" applyProtection="false">
      <alignment horizontal="right" vertical="top" textRotation="0" wrapText="true" indent="0" shrinkToFit="false"/>
      <protection locked="true" hidden="false"/>
    </xf>
    <xf numFmtId="177" fontId="46" fillId="0" borderId="14" xfId="0" applyFont="true" applyBorder="true" applyAlignment="true" applyProtection="false">
      <alignment horizontal="right" vertical="top" textRotation="0" wrapText="tru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9"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19" applyFont="true" applyBorder="true" applyAlignment="true" applyProtection="tru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5" fontId="46" fillId="0" borderId="14" xfId="0" applyFont="true" applyBorder="true" applyAlignment="true" applyProtection="false">
      <alignment horizontal="center" vertical="top" textRotation="0" wrapText="true" indent="0" shrinkToFit="false"/>
      <protection locked="true" hidden="false"/>
    </xf>
    <xf numFmtId="179" fontId="46" fillId="0" borderId="14" xfId="0" applyFont="true" applyBorder="true" applyAlignment="true" applyProtection="false">
      <alignment horizontal="center" vertical="top" textRotation="0" wrapText="true" indent="0" shrinkToFit="false"/>
      <protection locked="true" hidden="false"/>
    </xf>
    <xf numFmtId="178" fontId="46" fillId="0" borderId="14"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right" vertical="top" textRotation="0" wrapText="true" indent="0" shrinkToFit="false"/>
      <protection locked="true" hidden="false"/>
    </xf>
    <xf numFmtId="179" fontId="24" fillId="0" borderId="14" xfId="0" applyFont="true" applyBorder="true" applyAlignment="true" applyProtection="false">
      <alignment horizontal="right" vertical="top" textRotation="0" wrapText="true" indent="0" shrinkToFit="false"/>
      <protection locked="true" hidden="false"/>
    </xf>
    <xf numFmtId="177" fontId="24" fillId="0" borderId="14" xfId="0" applyFont="true" applyBorder="true" applyAlignment="true" applyProtection="false">
      <alignment horizontal="right" vertical="top" textRotation="0" wrapText="true" indent="0" shrinkToFit="false"/>
      <protection locked="true" hidden="false"/>
    </xf>
    <xf numFmtId="165" fontId="24" fillId="0" borderId="14" xfId="0" applyFont="true" applyBorder="true" applyAlignment="true" applyProtection="false">
      <alignment horizontal="right" vertical="top" textRotation="0" wrapText="true" indent="0" shrinkToFit="false"/>
      <protection locked="true" hidden="false"/>
    </xf>
    <xf numFmtId="178" fontId="24" fillId="0" borderId="14"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82" fontId="28" fillId="0" borderId="25" xfId="0" applyFont="true" applyBorder="true" applyAlignment="false" applyProtection="false">
      <alignment horizontal="general" vertical="bottom" textRotation="0" wrapText="false" indent="0" shrinkToFit="false"/>
      <protection locked="true" hidden="false"/>
    </xf>
    <xf numFmtId="182" fontId="28" fillId="0" borderId="14" xfId="0" applyFont="true" applyBorder="true" applyAlignment="false" applyProtection="false">
      <alignment horizontal="general" vertical="bottom" textRotation="0" wrapText="false" indent="0" shrinkToFit="false"/>
      <protection locked="true" hidden="false"/>
    </xf>
    <xf numFmtId="173" fontId="29" fillId="0" borderId="11" xfId="19" applyFont="true" applyBorder="true" applyAlignment="true" applyProtection="true">
      <alignment horizontal="general" vertical="bottom" textRotation="0" wrapText="false" indent="0" shrinkToFit="false"/>
      <protection locked="true" hidden="false"/>
    </xf>
    <xf numFmtId="184" fontId="29" fillId="0" borderId="11" xfId="0" applyFont="true" applyBorder="true" applyAlignment="false" applyProtection="false">
      <alignment horizontal="general" vertical="bottom" textRotation="0" wrapText="false" indent="0" shrinkToFit="false"/>
      <protection locked="true" hidden="false"/>
    </xf>
    <xf numFmtId="182"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2" fillId="0" borderId="11" xfId="59" applyFont="true" applyBorder="true" applyAlignment="true" applyProtection="true">
      <alignment horizontal="general" vertical="bottom" textRotation="0" wrapText="false" indent="0" shrinkToFit="false"/>
      <protection locked="true" hidden="false"/>
    </xf>
    <xf numFmtId="164" fontId="22" fillId="0" borderId="11" xfId="59" applyFont="true" applyBorder="true" applyAlignment="true" applyProtection="true">
      <alignment horizontal="center" vertical="bottom" textRotation="0" wrapText="false" indent="0" shrinkToFit="false"/>
      <protection locked="true" hidden="false"/>
    </xf>
    <xf numFmtId="164" fontId="0" fillId="0" borderId="11" xfId="59" applyFont="true" applyBorder="true" applyAlignment="true" applyProtection="true">
      <alignment horizontal="general" vertical="bottom" textRotation="0" wrapText="false" indent="0" shrinkToFit="false"/>
      <protection locked="true" hidden="false"/>
    </xf>
    <xf numFmtId="186" fontId="0" fillId="0" borderId="11" xfId="17" applyFont="true" applyBorder="true" applyAlignment="true" applyProtection="true">
      <alignment horizontal="general" vertical="bottom" textRotation="0" wrapText="fals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general" vertical="bottom" textRotation="0" wrapText="true" indent="0" shrinkToFit="false"/>
      <protection locked="true" hidden="false"/>
    </xf>
    <xf numFmtId="178" fontId="46" fillId="0" borderId="14" xfId="0" applyFont="true" applyBorder="true" applyAlignment="true" applyProtection="false">
      <alignment horizontal="center" vertical="bottom" textRotation="0" wrapText="true" indent="0" shrinkToFit="false"/>
      <protection locked="true" hidden="false"/>
    </xf>
    <xf numFmtId="177" fontId="46" fillId="0" borderId="14"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87" fontId="22" fillId="0" borderId="16"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88" fontId="33" fillId="0" borderId="16" xfId="17" applyFont="true" applyBorder="true" applyAlignment="true" applyProtection="true">
      <alignment horizontal="right"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true" indent="0" shrinkToFit="false"/>
      <protection locked="true" hidden="false"/>
    </xf>
    <xf numFmtId="164" fontId="0" fillId="0" borderId="11" xfId="20" applyFont="true" applyBorder="true" applyAlignment="true" applyProtection="true">
      <alignment horizontal="general" vertical="bottom" textRotation="0" wrapText="false" indent="0" shrinkToFit="false"/>
      <protection locked="true" hidden="false"/>
    </xf>
    <xf numFmtId="185" fontId="0" fillId="0" borderId="11" xfId="20" applyFont="true" applyBorder="true" applyAlignment="true" applyProtection="true">
      <alignment horizontal="general" vertical="bottom" textRotation="0" wrapText="false" indent="0" shrinkToFit="false"/>
      <protection locked="true" hidden="false"/>
    </xf>
    <xf numFmtId="188" fontId="63" fillId="0" borderId="11" xfId="20" applyFont="true" applyBorder="true" applyAlignment="true" applyProtection="true">
      <alignment horizontal="general" vertical="bottom" textRotation="0" wrapText="false" indent="0" shrinkToFit="false"/>
      <protection locked="true" hidden="false"/>
    </xf>
    <xf numFmtId="164" fontId="0" fillId="0" borderId="11" xfId="57" applyFont="true" applyBorder="true" applyAlignment="true" applyProtection="true">
      <alignment horizontal="left" vertical="center" textRotation="0" wrapText="true" indent="0" shrinkToFit="false"/>
      <protection locked="true" hidden="false"/>
    </xf>
    <xf numFmtId="164" fontId="0" fillId="0" borderId="11" xfId="57" applyFont="true" applyBorder="true" applyAlignment="true" applyProtection="true">
      <alignment horizontal="general" vertical="bottom" textRotation="0" wrapText="false" indent="0" shrinkToFit="false"/>
      <protection locked="true" hidden="false"/>
    </xf>
    <xf numFmtId="185" fontId="0" fillId="0" borderId="11" xfId="57" applyFont="true" applyBorder="true" applyAlignment="true" applyProtection="true">
      <alignment horizontal="general" vertical="bottom" textRotation="0" wrapText="false" indent="0" shrinkToFit="false"/>
      <protection locked="true" hidden="false"/>
    </xf>
    <xf numFmtId="164" fontId="66" fillId="0" borderId="11" xfId="0" applyFont="true" applyBorder="true" applyAlignment="true" applyProtection="true">
      <alignment horizontal="center" vertical="bottom" textRotation="0" wrapText="false" indent="0" shrinkToFit="false"/>
      <protection locked="true" hidden="false"/>
    </xf>
    <xf numFmtId="173" fontId="0" fillId="0" borderId="11" xfId="59"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center" vertical="bottom" textRotation="0" wrapText="false" indent="0" shrinkToFit="false"/>
      <protection locked="true" hidden="false"/>
    </xf>
    <xf numFmtId="173" fontId="0"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left"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2" fontId="0" fillId="0" borderId="11" xfId="20" applyFont="true" applyBorder="true" applyAlignment="true" applyProtection="true">
      <alignment horizontal="general" vertical="bottom" textRotation="0" wrapText="false" indent="0" shrinkToFit="false"/>
      <protection locked="true" hidden="false"/>
    </xf>
    <xf numFmtId="185" fontId="0" fillId="4" borderId="11" xfId="20" applyFont="true" applyBorder="true" applyAlignment="true" applyProtection="true">
      <alignment horizontal="general" vertical="bottom" textRotation="0" wrapText="false" indent="0" shrinkToFit="false"/>
      <protection locked="true" hidden="false"/>
    </xf>
    <xf numFmtId="172" fontId="0" fillId="4" borderId="11" xfId="20" applyFont="true" applyBorder="true" applyAlignment="true" applyProtection="true">
      <alignment horizontal="general" vertical="bottom" textRotation="0" wrapText="false" indent="0" shrinkToFit="false"/>
      <protection locked="true" hidden="false"/>
    </xf>
    <xf numFmtId="172" fontId="0" fillId="0" borderId="0" xfId="20" applyFont="true" applyBorder="true" applyAlignment="true" applyProtection="tru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15th Report spreadsheet 11082010" xfId="57"/>
    <cellStyle name="Normal_Chart in final-churn03122010" xfId="58"/>
    <cellStyle name="Normal_Revenues Section Charts-Tables" xfId="59"/>
    <cellStyle name="Note 1" xfId="60"/>
    <cellStyle name="Output" xfId="61"/>
    <cellStyle name="Title" xfId="62"/>
    <cellStyle name="Title2"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3438743798"/>
          <c:y val="0.0528238855830462"/>
          <c:w val="0.901477563927812"/>
          <c:h val="0.920346591502245"/>
        </c:manualLayout>
      </c:layout>
      <c:barChart>
        <c:barDir val="col"/>
        <c:grouping val="clustered"/>
        <c:varyColors val="0"/>
        <c:ser>
          <c:idx val="0"/>
          <c:order val="0"/>
          <c:tx>
            <c:strRef>
              <c:f>'Internet Subs &amp; Devices'!$B$4</c:f>
              <c:strCache>
                <c:ptCount val="1"/>
                <c:pt idx="0">
                  <c:v>Mobile Wireless Devices in Use Capable of 200+ kbps</c:v>
                </c:pt>
              </c:strCache>
            </c:strRef>
          </c:tx>
          <c:spPr>
            <a:solidFill>
              <a:srgbClr val="0000ff"/>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4:$G$4</c:f>
              <c:numCache>
                <c:formatCode>General</c:formatCode>
                <c:ptCount val="5"/>
                <c:pt idx="3">
                  <c:v>86000000</c:v>
                </c:pt>
                <c:pt idx="4">
                  <c:v>116600000</c:v>
                </c:pt>
              </c:numCache>
            </c:numRef>
          </c:val>
        </c:ser>
        <c:ser>
          <c:idx val="1"/>
          <c:order val="1"/>
          <c:tx>
            <c:strRef>
              <c:f>'Internet Subs &amp; Devices'!$B$5</c:f>
              <c:strCache>
                <c:ptCount val="1"/>
                <c:pt idx="0">
                  <c:v>Mobile Wireless Internet Access Subscribers</c:v>
                </c:pt>
              </c:strCache>
            </c:strRef>
          </c:tx>
          <c:spPr>
            <a:solidFill>
              <a:srgbClr val="8000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5:$G$5</c:f>
              <c:numCache>
                <c:formatCode>General</c:formatCode>
                <c:ptCount val="5"/>
                <c:pt idx="3">
                  <c:v>25000000</c:v>
                </c:pt>
                <c:pt idx="4">
                  <c:v>52500000</c:v>
                </c:pt>
              </c:numCache>
            </c:numRef>
          </c:val>
        </c:ser>
        <c:ser>
          <c:idx val="2"/>
          <c:order val="2"/>
          <c:tx>
            <c:strRef>
              <c:f>'Internet Subs &amp; Devices'!$B$6</c:f>
              <c:strCache>
                <c:ptCount val="1"/>
                <c:pt idx="0">
                  <c:v>Mobile Wireless Connections</c:v>
                </c:pt>
              </c:strCache>
            </c:strRef>
          </c:tx>
          <c:spPr>
            <a:solidFill>
              <a:srgbClr val="00ff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6:$G$6</c:f>
              <c:numCache>
                <c:formatCode>General</c:formatCode>
                <c:ptCount val="5"/>
                <c:pt idx="0">
                  <c:v>3000000</c:v>
                </c:pt>
                <c:pt idx="1">
                  <c:v>22000000</c:v>
                </c:pt>
                <c:pt idx="2">
                  <c:v>51000000</c:v>
                </c:pt>
              </c:numCache>
            </c:numRef>
          </c:val>
        </c:ser>
        <c:gapWidth val="150"/>
        <c:overlap val="0"/>
        <c:axId val="25888343"/>
        <c:axId val="91577609"/>
      </c:barChart>
      <c:catAx>
        <c:axId val="25888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1577609"/>
        <c:crossesAt val="0"/>
        <c:auto val="1"/>
        <c:lblAlgn val="ctr"/>
        <c:lblOffset val="100"/>
        <c:noMultiLvlLbl val="0"/>
      </c:catAx>
      <c:valAx>
        <c:axId val="91577609"/>
        <c:scaling>
          <c:orientation val="minMax"/>
        </c:scaling>
        <c:delete val="0"/>
        <c:axPos val="l"/>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5888343"/>
        <c:crossesAt val="1"/>
        <c:crossBetween val="midCat"/>
      </c:valAx>
      <c:spPr>
        <a:noFill/>
        <a:ln w="0">
          <a:solidFill>
            <a:srgbClr val="000000"/>
          </a:solidFill>
        </a:ln>
      </c:spPr>
    </c:plotArea>
    <c:legend>
      <c:legendPos val="r"/>
      <c:layout>
        <c:manualLayout>
          <c:xMode val="edge"/>
          <c:yMode val="edge"/>
          <c:x val="0.138160405648547"/>
          <c:y val="0.13101576364965"/>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Per Subscriber'!$B$4:$B$11</c:f>
              <c:strCache>
                <c:ptCount val="8"/>
                <c:pt idx="0">
                  <c:v>2002</c:v>
                </c:pt>
                <c:pt idx="1">
                  <c:v>2003</c:v>
                </c:pt>
                <c:pt idx="2">
                  <c:v>2004</c:v>
                </c:pt>
                <c:pt idx="3">
                  <c:v>2005</c:v>
                </c:pt>
                <c:pt idx="4">
                  <c:v>2006</c:v>
                </c:pt>
                <c:pt idx="5">
                  <c:v>2007</c:v>
                </c:pt>
                <c:pt idx="6">
                  <c:v>2008</c:v>
                </c:pt>
                <c:pt idx="7">
                  <c:v>2009</c:v>
                </c:pt>
              </c:strCache>
            </c:strRef>
          </c:cat>
          <c:val>
            <c:numRef>
              <c:f>'Annual CAPEX Per Subscriber'!$C$4:$C$11</c:f>
              <c:numCache>
                <c:formatCode>General</c:formatCode>
                <c:ptCount val="8"/>
                <c:pt idx="0">
                  <c:v>148.457483051824</c:v>
                </c:pt>
                <c:pt idx="1">
                  <c:v>107.116364739929</c:v>
                </c:pt>
                <c:pt idx="2">
                  <c:v>82.7993369745745</c:v>
                </c:pt>
                <c:pt idx="3">
                  <c:v>129.381820001694</c:v>
                </c:pt>
                <c:pt idx="4">
                  <c:v>110.781667962577</c:v>
                </c:pt>
                <c:pt idx="5">
                  <c:v>86.5701813611836</c:v>
                </c:pt>
                <c:pt idx="6">
                  <c:v>76.7288606299955</c:v>
                </c:pt>
                <c:pt idx="7">
                  <c:v>73.24</c:v>
                </c:pt>
              </c:numCache>
            </c:numRef>
          </c:val>
        </c:ser>
        <c:gapWidth val="150"/>
        <c:overlap val="0"/>
        <c:axId val="47226994"/>
        <c:axId val="29984648"/>
      </c:barChart>
      <c:catAx>
        <c:axId val="47226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9984648"/>
        <c:crossesAt val="0"/>
        <c:auto val="1"/>
        <c:lblAlgn val="ctr"/>
        <c:lblOffset val="100"/>
        <c:noMultiLvlLbl val="0"/>
      </c:catAx>
      <c:valAx>
        <c:axId val="29984648"/>
        <c:scaling>
          <c:orientation val="minMax"/>
        </c:scaling>
        <c:delete val="0"/>
        <c:axPos val="l"/>
        <c:majorGridlines>
          <c:spPr>
            <a:ln w="0">
              <a:solidFill>
                <a:srgbClr val="ffffff"/>
              </a:solidFill>
            </a:ln>
          </c:spPr>
        </c:majorGridlines>
        <c:numFmt formatCode="_(\$* #,##0.00_);_(\$* \(#,##0.0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2699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862533044941"/>
          <c:y val="0.0442147324530924"/>
          <c:w val="0.96140350877193"/>
          <c:h val="0.873088950660181"/>
        </c:manualLayout>
      </c:layout>
      <c:barChart>
        <c:barDir val="col"/>
        <c:grouping val="clustered"/>
        <c:varyColors val="0"/>
        <c:ser>
          <c:idx val="0"/>
          <c:order val="0"/>
          <c:tx>
            <c:strRef>
              <c:f>'Annual CAPEX As % of Revenue'!$C$3</c:f>
              <c:strCache>
                <c:ptCount val="1"/>
                <c:pt idx="0">
                  <c:v>CTIA</c:v>
                </c:pt>
              </c:strCache>
            </c:strRef>
          </c:tx>
          <c:spPr>
            <a:solidFill>
              <a:srgbClr val="333399"/>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C$4:$C$9</c:f>
              <c:numCache>
                <c:formatCode>General</c:formatCode>
                <c:ptCount val="6"/>
                <c:pt idx="0">
                  <c:v>0.138172515262624</c:v>
                </c:pt>
                <c:pt idx="1">
                  <c:v>0.222231947777304</c:v>
                </c:pt>
                <c:pt idx="2">
                  <c:v>0.194679460443862</c:v>
                </c:pt>
                <c:pt idx="3">
                  <c:v>0.152243961703733</c:v>
                </c:pt>
                <c:pt idx="4">
                  <c:v>0.136201675033868</c:v>
                </c:pt>
                <c:pt idx="5">
                  <c:v>0.133469843023167</c:v>
                </c:pt>
              </c:numCache>
            </c:numRef>
          </c:val>
        </c:ser>
        <c:ser>
          <c:idx val="1"/>
          <c:order val="1"/>
          <c:tx>
            <c:strRef>
              <c:f>'Annual CAPEX As % of Revenue'!$D$3</c:f>
              <c:strCache>
                <c:ptCount val="1"/>
                <c:pt idx="0">
                  <c:v>Census Bureau</c:v>
                </c:pt>
              </c:strCache>
            </c:strRef>
          </c:tx>
          <c:spPr>
            <a:solidFill>
              <a:srgbClr val="99ccff"/>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D$4:$D$9</c:f>
              <c:numCache>
                <c:formatCode>General</c:formatCode>
                <c:ptCount val="6"/>
                <c:pt idx="0">
                  <c:v>0.188</c:v>
                </c:pt>
                <c:pt idx="1">
                  <c:v>0.195</c:v>
                </c:pt>
                <c:pt idx="2">
                  <c:v>0.177</c:v>
                </c:pt>
                <c:pt idx="3">
                  <c:v>0.128</c:v>
                </c:pt>
                <c:pt idx="4">
                  <c:v>0.138</c:v>
                </c:pt>
                <c:pt idx="5">
                  <c:v>0.14</c:v>
                </c:pt>
              </c:numCache>
            </c:numRef>
          </c:val>
        </c:ser>
        <c:gapWidth val="150"/>
        <c:overlap val="0"/>
        <c:axId val="98246620"/>
        <c:axId val="59367400"/>
      </c:barChart>
      <c:catAx>
        <c:axId val="98246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9367400"/>
        <c:crossesAt val="0"/>
        <c:auto val="1"/>
        <c:lblAlgn val="ctr"/>
        <c:lblOffset val="100"/>
        <c:noMultiLvlLbl val="0"/>
      </c:catAx>
      <c:valAx>
        <c:axId val="59367400"/>
        <c:scaling>
          <c:orientation val="minMax"/>
        </c:scaling>
        <c:delete val="0"/>
        <c:axPos val="l"/>
        <c:majorGridlines>
          <c:spPr>
            <a:ln w="0">
              <a:solidFill>
                <a:srgbClr val="ffffff"/>
              </a:solidFill>
            </a:ln>
          </c:spPr>
        </c:majorGridlines>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8246620"/>
        <c:crossesAt val="1"/>
        <c:crossBetween val="midCat"/>
      </c:valAx>
      <c:spPr>
        <a:noFill/>
        <a:ln w="12600">
          <a:noFill/>
        </a:ln>
      </c:spPr>
    </c:plotArea>
    <c:legend>
      <c:legendPos val="r"/>
      <c:layout>
        <c:manualLayout>
          <c:xMode val="edge"/>
          <c:yMode val="edge"/>
          <c:x val="0.646863734679164"/>
          <c:y val="0.122915218902015"/>
          <c:w val="0.274693583273252"/>
          <c:h val="0.1195274496177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5740740740741"/>
          <c:y val="0.0482385338524357"/>
          <c:w val="0.897627314814815"/>
          <c:h val="0.858607919475833"/>
        </c:manualLayout>
      </c:layout>
      <c:barChart>
        <c:barDir val="col"/>
        <c:grouping val="clustered"/>
        <c:varyColors val="0"/>
        <c:ser>
          <c:idx val="0"/>
          <c:order val="0"/>
          <c:tx>
            <c:strRef>
              <c:f>'CAPEX by Provider'!$C$3</c:f>
              <c:strCache>
                <c:ptCount val="1"/>
                <c:pt idx="0">
                  <c:v>Verizon Wireles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C$4:$C$8</c:f>
              <c:numCache>
                <c:formatCode>General</c:formatCode>
                <c:ptCount val="5"/>
                <c:pt idx="0">
                  <c:v>6484</c:v>
                </c:pt>
                <c:pt idx="1">
                  <c:v>6618</c:v>
                </c:pt>
                <c:pt idx="2">
                  <c:v>6503</c:v>
                </c:pt>
                <c:pt idx="3">
                  <c:v>6510</c:v>
                </c:pt>
                <c:pt idx="4">
                  <c:v>7152</c:v>
                </c:pt>
              </c:numCache>
            </c:numRef>
          </c:val>
        </c:ser>
        <c:ser>
          <c:idx val="1"/>
          <c:order val="1"/>
          <c:tx>
            <c:strRef>
              <c:f>'CAPEX by Provider'!$D$3</c:f>
              <c:strCache>
                <c:ptCount val="1"/>
                <c:pt idx="0">
                  <c:v>AT&amp;T</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D$4:$D$8</c:f>
              <c:numCache>
                <c:formatCode>General</c:formatCode>
                <c:ptCount val="5"/>
                <c:pt idx="0">
                  <c:v>7475</c:v>
                </c:pt>
                <c:pt idx="1">
                  <c:v>7039</c:v>
                </c:pt>
                <c:pt idx="2">
                  <c:v>3760</c:v>
                </c:pt>
                <c:pt idx="3">
                  <c:v>5820</c:v>
                </c:pt>
                <c:pt idx="4">
                  <c:v>5878.2</c:v>
                </c:pt>
              </c:numCache>
            </c:numRef>
          </c:val>
        </c:ser>
        <c:ser>
          <c:idx val="2"/>
          <c:order val="2"/>
          <c:tx>
            <c:strRef>
              <c:f>'CAPEX by Provider'!$E$3</c:f>
              <c:strCache>
                <c:ptCount val="1"/>
                <c:pt idx="0">
                  <c:v>Sprint Nexte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E$4:$E$8</c:f>
              <c:numCache>
                <c:formatCode>General</c:formatCode>
                <c:ptCount val="5"/>
                <c:pt idx="0">
                  <c:v>3545</c:v>
                </c:pt>
                <c:pt idx="1">
                  <c:v>5944</c:v>
                </c:pt>
                <c:pt idx="2">
                  <c:v>5067</c:v>
                </c:pt>
                <c:pt idx="3">
                  <c:v>2386</c:v>
                </c:pt>
                <c:pt idx="4">
                  <c:v>1149</c:v>
                </c:pt>
              </c:numCache>
            </c:numRef>
          </c:val>
        </c:ser>
        <c:ser>
          <c:idx val="3"/>
          <c:order val="3"/>
          <c:tx>
            <c:strRef>
              <c:f>'CAPEX by Provider'!$F$3</c:f>
              <c:strCache>
                <c:ptCount val="1"/>
                <c:pt idx="0">
                  <c:v>T-Mobil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F$4:$F$8</c:f>
              <c:numCache>
                <c:formatCode>General</c:formatCode>
                <c:ptCount val="5"/>
                <c:pt idx="0">
                  <c:v>2583</c:v>
                </c:pt>
                <c:pt idx="1">
                  <c:v>3444</c:v>
                </c:pt>
                <c:pt idx="2">
                  <c:v>2677</c:v>
                </c:pt>
                <c:pt idx="3">
                  <c:v>3603</c:v>
                </c:pt>
                <c:pt idx="4">
                  <c:v>3687</c:v>
                </c:pt>
              </c:numCache>
            </c:numRef>
          </c:val>
        </c:ser>
        <c:gapWidth val="150"/>
        <c:overlap val="0"/>
        <c:axId val="98652815"/>
        <c:axId val="89689686"/>
      </c:barChart>
      <c:catAx>
        <c:axId val="98652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9689686"/>
        <c:crossesAt val="0"/>
        <c:auto val="1"/>
        <c:lblAlgn val="ctr"/>
        <c:lblOffset val="100"/>
        <c:noMultiLvlLbl val="0"/>
      </c:catAx>
      <c:valAx>
        <c:axId val="89689686"/>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apital Expenditures ($ Million)</a:t>
                </a:r>
              </a:p>
            </c:rich>
          </c:tx>
          <c:layout>
            <c:manualLayout>
              <c:xMode val="edge"/>
              <c:yMode val="edge"/>
              <c:x val="0.0240162037037037"/>
              <c:y val="-0.30899249833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8652815"/>
        <c:crossesAt val="1"/>
        <c:crossBetween val="midCat"/>
      </c:valAx>
      <c:spPr>
        <a:noFill/>
        <a:ln w="12600">
          <a:noFill/>
        </a:ln>
      </c:spPr>
    </c:plotArea>
    <c:legend>
      <c:legendPos val="r"/>
      <c:layout>
        <c:manualLayout>
          <c:xMode val="edge"/>
          <c:yMode val="edge"/>
          <c:x val="0.152141203703704"/>
          <c:y val="0.910075016617605"/>
          <c:w val="0.757407407407407"/>
          <c:h val="0.056974646282404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BITDA by Provider'!$B$4</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4:$F$4</c:f>
              <c:numCache>
                <c:formatCode>General</c:formatCode>
                <c:ptCount val="4"/>
                <c:pt idx="0">
                  <c:v>16.9</c:v>
                </c:pt>
                <c:pt idx="1">
                  <c:v>19.11</c:v>
                </c:pt>
                <c:pt idx="2">
                  <c:v>18.12</c:v>
                </c:pt>
                <c:pt idx="3">
                  <c:v>20.46</c:v>
                </c:pt>
              </c:numCache>
            </c:numRef>
          </c:val>
          <c:smooth val="0"/>
        </c:ser>
        <c:ser>
          <c:idx val="1"/>
          <c:order val="1"/>
          <c:tx>
            <c:strRef>
              <c:f>'EBITDA by Provider'!$B$5</c:f>
              <c:strCache>
                <c:ptCount val="1"/>
                <c:pt idx="0">
                  <c:v>Sprint Nextel</c:v>
                </c:pt>
              </c:strCache>
            </c:strRef>
          </c:tx>
          <c:spPr>
            <a:solidFill>
              <a:srgbClr val="ffcc00"/>
            </a:solidFill>
            <a:ln w="378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5:$F$5</c:f>
              <c:numCache>
                <c:formatCode>General</c:formatCode>
                <c:ptCount val="4"/>
                <c:pt idx="0">
                  <c:v>18.78</c:v>
                </c:pt>
                <c:pt idx="1">
                  <c:v>14.1</c:v>
                </c:pt>
                <c:pt idx="2">
                  <c:v>9.94</c:v>
                </c:pt>
                <c:pt idx="3">
                  <c:v>8.16</c:v>
                </c:pt>
              </c:numCache>
            </c:numRef>
          </c:val>
          <c:smooth val="0"/>
        </c:ser>
        <c:ser>
          <c:idx val="2"/>
          <c:order val="2"/>
          <c:tx>
            <c:strRef>
              <c:f>'EBITDA by Provider'!$B$6</c:f>
              <c:strCache>
                <c:ptCount val="1"/>
                <c:pt idx="0">
                  <c:v>T-Mobile</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6:$F$6</c:f>
              <c:numCache>
                <c:formatCode>General</c:formatCode>
                <c:ptCount val="4"/>
                <c:pt idx="0">
                  <c:v>15.89</c:v>
                </c:pt>
                <c:pt idx="1">
                  <c:v>15.68</c:v>
                </c:pt>
                <c:pt idx="2">
                  <c:v>16.11</c:v>
                </c:pt>
                <c:pt idx="3">
                  <c:v>13.64</c:v>
                </c:pt>
              </c:numCache>
            </c:numRef>
          </c:val>
          <c:smooth val="0"/>
        </c:ser>
        <c:ser>
          <c:idx val="3"/>
          <c:order val="3"/>
          <c:tx>
            <c:strRef>
              <c:f>'EBITDA by Provider'!$B$7</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7:$F$7</c:f>
              <c:numCache>
                <c:formatCode>General</c:formatCode>
                <c:ptCount val="4"/>
                <c:pt idx="0">
                  <c:v>21.61</c:v>
                </c:pt>
                <c:pt idx="1">
                  <c:v>22.2</c:v>
                </c:pt>
                <c:pt idx="2">
                  <c:v>24.39</c:v>
                </c:pt>
                <c:pt idx="3">
                  <c:v>22.55</c:v>
                </c:pt>
              </c:numCache>
            </c:numRef>
          </c:val>
          <c:smooth val="0"/>
        </c:ser>
        <c:ser>
          <c:idx val="4"/>
          <c:order val="4"/>
          <c:tx>
            <c:strRef>
              <c:f>'EBITDA by Provider'!$B$8</c:f>
              <c:strCache>
                <c:ptCount val="1"/>
                <c:pt idx="0">
                  <c:v>Leap Wireless</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8:$F$8</c:f>
              <c:numCache>
                <c:formatCode>General</c:formatCode>
                <c:ptCount val="4"/>
                <c:pt idx="0">
                  <c:v>7.48</c:v>
                </c:pt>
                <c:pt idx="1">
                  <c:v>12.84</c:v>
                </c:pt>
                <c:pt idx="2">
                  <c:v>7.52</c:v>
                </c:pt>
                <c:pt idx="3">
                  <c:v>8.47</c:v>
                </c:pt>
              </c:numCache>
            </c:numRef>
          </c:val>
          <c:smooth val="0"/>
        </c:ser>
        <c:ser>
          <c:idx val="5"/>
          <c:order val="5"/>
          <c:tx>
            <c:strRef>
              <c:f>'EBITDA by Provider'!$B$9</c:f>
              <c:strCache>
                <c:ptCount val="1"/>
                <c:pt idx="0">
                  <c:v>Metro PC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9:$F$9</c:f>
              <c:numCache>
                <c:formatCode>General</c:formatCode>
                <c:ptCount val="4"/>
                <c:pt idx="0">
                  <c:v>13.24</c:v>
                </c:pt>
                <c:pt idx="1">
                  <c:v>13.35</c:v>
                </c:pt>
                <c:pt idx="2">
                  <c:v>12.68</c:v>
                </c:pt>
                <c:pt idx="3">
                  <c:v>12.92</c:v>
                </c:pt>
              </c:numCache>
            </c:numRef>
          </c:val>
          <c:smooth val="0"/>
        </c:ser>
        <c:ser>
          <c:idx val="6"/>
          <c:order val="6"/>
          <c:tx>
            <c:strRef>
              <c:f>'EBITDA by Provider'!$B$10</c:f>
              <c:strCache>
                <c:ptCount val="1"/>
                <c:pt idx="0">
                  <c:v>US Cellular</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10:$F$10</c:f>
              <c:numCache>
                <c:formatCode>General</c:formatCode>
                <c:ptCount val="4"/>
                <c:pt idx="0">
                  <c:v>12.09</c:v>
                </c:pt>
                <c:pt idx="1">
                  <c:v>13.84</c:v>
                </c:pt>
                <c:pt idx="2">
                  <c:v>11.2</c:v>
                </c:pt>
                <c:pt idx="3">
                  <c:v>9.85</c:v>
                </c:pt>
              </c:numCache>
            </c:numRef>
          </c:val>
          <c:smooth val="0"/>
        </c:ser>
        <c:hiLowLines>
          <c:spPr>
            <a:ln w="0">
              <a:noFill/>
            </a:ln>
          </c:spPr>
        </c:hiLowLines>
        <c:marker val="1"/>
        <c:axId val="45168450"/>
        <c:axId val="80224223"/>
      </c:lineChart>
      <c:catAx>
        <c:axId val="45168450"/>
        <c:scaling>
          <c:orientation val="minMax"/>
        </c:scaling>
        <c:delete val="0"/>
        <c:axPos val="b"/>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224223"/>
        <c:crossesAt val="0"/>
        <c:auto val="1"/>
        <c:lblAlgn val="ctr"/>
        <c:lblOffset val="100"/>
        <c:noMultiLvlLbl val="0"/>
      </c:catAx>
      <c:valAx>
        <c:axId val="8022422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 Per Subscriber Per Month</a:t>
                </a:r>
              </a:p>
            </c:rich>
          </c:tx>
          <c:overlay val="0"/>
          <c:spPr>
            <a:noFill/>
            <a:ln w="0">
              <a:noFill/>
            </a:ln>
          </c:spPr>
        </c:title>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68450"/>
        <c:crossesAt val="1"/>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106856137037"/>
          <c:y val="0.0541639905801756"/>
          <c:w val="0.661958528313227"/>
          <c:h val="0.824876900021409"/>
        </c:manualLayout>
      </c:layout>
      <c:barChart>
        <c:barDir val="col"/>
        <c:grouping val="clustered"/>
        <c:varyColors val="0"/>
        <c:ser>
          <c:idx val="0"/>
          <c:order val="0"/>
          <c:tx>
            <c:strRef>
              <c:f>'ARPU v EBITDA by Provider'!$C$3</c:f>
              <c:strCache>
                <c:ptCount val="1"/>
                <c:pt idx="0">
                  <c:v>EBITDA-CAPEX per Subscriber (2009)</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C$4:$C$7</c:f>
              <c:numCache>
                <c:formatCode>General</c:formatCode>
                <c:ptCount val="4"/>
                <c:pt idx="0">
                  <c:v>16.3447181257781</c:v>
                </c:pt>
                <c:pt idx="1">
                  <c:v>14.4683272325408</c:v>
                </c:pt>
                <c:pt idx="2">
                  <c:v>7.0264296095171</c:v>
                </c:pt>
                <c:pt idx="3">
                  <c:v>5.54725624937755</c:v>
                </c:pt>
              </c:numCache>
            </c:numRef>
          </c:val>
        </c:ser>
        <c:ser>
          <c:idx val="1"/>
          <c:order val="1"/>
          <c:tx>
            <c:strRef>
              <c:f>'ARPU v EBITDA by Provider'!$D$3</c:f>
              <c:strCache>
                <c:ptCount val="1"/>
                <c:pt idx="0">
                  <c:v>EBITDA per Subscriber (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D$4:$D$7</c:f>
              <c:numCache>
                <c:formatCode>General</c:formatCode>
                <c:ptCount val="4"/>
                <c:pt idx="0">
                  <c:v>23.2725</c:v>
                </c:pt>
                <c:pt idx="1">
                  <c:v>20.645</c:v>
                </c:pt>
                <c:pt idx="2">
                  <c:v>9.0675</c:v>
                </c:pt>
                <c:pt idx="3">
                  <c:v>14.7825</c:v>
                </c:pt>
              </c:numCache>
            </c:numRef>
          </c:val>
        </c:ser>
        <c:gapWidth val="300"/>
        <c:overlap val="-70"/>
        <c:axId val="28980541"/>
        <c:axId val="51666324"/>
      </c:barChart>
      <c:barChart>
        <c:barDir val="col"/>
        <c:grouping val="clustered"/>
        <c:varyColors val="0"/>
        <c:ser>
          <c:idx val="2"/>
          <c:order val="2"/>
          <c:tx>
            <c:strRef>
              <c:f>'ARPU v EBITDA by Provider'!$E$3</c:f>
              <c:strCache>
                <c:ptCount val="1"/>
                <c:pt idx="0">
                  <c:v>ARPU per Subscriber (2009)</c:v>
                </c:pt>
              </c:strCache>
            </c:strRef>
          </c:tx>
          <c:spPr>
            <a:solidFill>
              <a:srgbClr val="ffffcc"/>
            </a:solid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E$4:$E$7</c:f>
              <c:numCache>
                <c:formatCode>General</c:formatCode>
                <c:ptCount val="4"/>
                <c:pt idx="0">
                  <c:v>50.23</c:v>
                </c:pt>
                <c:pt idx="1">
                  <c:v>50.6</c:v>
                </c:pt>
                <c:pt idx="2">
                  <c:v>42.61</c:v>
                </c:pt>
                <c:pt idx="3">
                  <c:v>45.95</c:v>
                </c:pt>
              </c:numCache>
            </c:numRef>
          </c:val>
        </c:ser>
        <c:gapWidth val="60"/>
        <c:overlap val="70"/>
        <c:axId val="89929345"/>
        <c:axId val="66899520"/>
      </c:barChart>
      <c:catAx>
        <c:axId val="28980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6324"/>
        <c:crossesAt val="0"/>
        <c:auto val="1"/>
        <c:lblAlgn val="ctr"/>
        <c:lblOffset val="100"/>
        <c:noMultiLvlLbl val="0"/>
      </c:catAx>
      <c:valAx>
        <c:axId val="51666324"/>
        <c:scaling>
          <c:orientation val="minMax"/>
          <c:max val="55"/>
          <c:min val="0"/>
        </c:scaling>
        <c:delete val="0"/>
        <c:axPos val="l"/>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541"/>
        <c:crossesAt val="1"/>
        <c:crossBetween val="midCat"/>
      </c:valAx>
      <c:catAx>
        <c:axId val="89929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9520"/>
        <c:auto val="1"/>
        <c:lblAlgn val="ctr"/>
        <c:lblOffset val="100"/>
        <c:noMultiLvlLbl val="0"/>
      </c:catAx>
      <c:valAx>
        <c:axId val="66899520"/>
        <c:scaling>
          <c:orientation val="minMax"/>
          <c:max val="55"/>
          <c:min val="0"/>
        </c:scaling>
        <c:delete val="1"/>
        <c:axPos val="r"/>
        <c:numFmt formatCode="\$#,##0.00_);&quot;($&quot;#,##0.0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9345"/>
        <c:crossBetween val="midCat"/>
      </c:valAx>
      <c:spPr>
        <a:noFill/>
        <a:ln w="12600">
          <a:noFill/>
        </a:ln>
      </c:spPr>
    </c:plotArea>
    <c:legend>
      <c:legendPos val="r"/>
      <c:layout>
        <c:manualLayout>
          <c:xMode val="edge"/>
          <c:yMode val="edge"/>
          <c:x val="0.00927317219765595"/>
          <c:y val="0.873902804538643"/>
          <c:w val="0.757266131455802"/>
          <c:h val="0.05662599015200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81104350346"/>
          <c:y val="0.0200625952973277"/>
          <c:w val="0.611904466244464"/>
          <c:h val="0.787737741754273"/>
        </c:manualLayout>
      </c:layout>
      <c:barChart>
        <c:barDir val="col"/>
        <c:grouping val="stacked"/>
        <c:varyColors val="0"/>
        <c:ser>
          <c:idx val="0"/>
          <c:order val="0"/>
          <c:tx>
            <c:strRef>
              <c:f>'ARPU v EBITDA by Provider (2)'!$D$3</c:f>
              <c:strCache>
                <c:ptCount val="1"/>
                <c:pt idx="0">
                  <c:v>EBITDA-CAPEX per Sub</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D$4:$D$15</c:f>
              <c:numCache>
                <c:formatCode>General</c:formatCode>
                <c:ptCount val="12"/>
                <c:pt idx="0">
                  <c:v>13.830287841296</c:v>
                </c:pt>
                <c:pt idx="1">
                  <c:v>14.0018653863796</c:v>
                </c:pt>
                <c:pt idx="2">
                  <c:v>7.8413603438619</c:v>
                </c:pt>
                <c:pt idx="3">
                  <c:v>8.15068242526254</c:v>
                </c:pt>
                <c:pt idx="4">
                  <c:v>16.5165939301669</c:v>
                </c:pt>
                <c:pt idx="5">
                  <c:v>12.379739910647</c:v>
                </c:pt>
                <c:pt idx="6">
                  <c:v>8.51613549949298</c:v>
                </c:pt>
                <c:pt idx="7">
                  <c:v>6.60595479639504</c:v>
                </c:pt>
                <c:pt idx="8">
                  <c:v>16.3447181257781</c:v>
                </c:pt>
                <c:pt idx="9">
                  <c:v>14.4683272325408</c:v>
                </c:pt>
                <c:pt idx="10">
                  <c:v>7.0264296095171</c:v>
                </c:pt>
                <c:pt idx="11">
                  <c:v>5.54725624937755</c:v>
                </c:pt>
              </c:numCache>
            </c:numRef>
          </c:val>
        </c:ser>
        <c:ser>
          <c:idx val="1"/>
          <c:order val="1"/>
          <c:tx>
            <c:strRef>
              <c:f>'ARPU v EBITDA by Provider (2)'!$E$3</c:f>
              <c:strCache>
                <c:ptCount val="1"/>
                <c:pt idx="0">
                  <c:v>EBITDA per Sub</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E$4:$E$15</c:f>
              <c:numCache>
                <c:formatCode>General</c:formatCode>
                <c:ptCount val="12"/>
                <c:pt idx="0">
                  <c:v>22.7045953574237</c:v>
                </c:pt>
                <c:pt idx="1">
                  <c:v>19.2646774609737</c:v>
                </c:pt>
                <c:pt idx="2">
                  <c:v>15.6281866189392</c:v>
                </c:pt>
                <c:pt idx="3">
                  <c:v>16.594803154576</c:v>
                </c:pt>
                <c:pt idx="4">
                  <c:v>23.455</c:v>
                </c:pt>
                <c:pt idx="5">
                  <c:v>20.115</c:v>
                </c:pt>
                <c:pt idx="6">
                  <c:v>11.099827477799</c:v>
                </c:pt>
                <c:pt idx="7">
                  <c:v>16.3139100662064</c:v>
                </c:pt>
                <c:pt idx="8">
                  <c:v>23.2725</c:v>
                </c:pt>
                <c:pt idx="9">
                  <c:v>20.645</c:v>
                </c:pt>
                <c:pt idx="10">
                  <c:v>9.0675</c:v>
                </c:pt>
                <c:pt idx="11">
                  <c:v>14.7825</c:v>
                </c:pt>
              </c:numCache>
            </c:numRef>
          </c:val>
        </c:ser>
        <c:ser>
          <c:idx val="2"/>
          <c:order val="2"/>
          <c:tx>
            <c:strRef>
              <c:f>'ARPU v EBITDA by Provider (2)'!$F$3</c:f>
              <c:strCache>
                <c:ptCount val="1"/>
                <c:pt idx="0">
                  <c:v>*ARPU per Sub  - (EBITDA-CAPEX per Sub) - (EBIDTA per Sub))</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F$4:$F$15</c:f>
              <c:numCache>
                <c:formatCode>General</c:formatCode>
                <c:ptCount val="12"/>
                <c:pt idx="0">
                  <c:v>14.3334433600694</c:v>
                </c:pt>
                <c:pt idx="1">
                  <c:v>16.7685789984347</c:v>
                </c:pt>
                <c:pt idx="2">
                  <c:v>24.8969026392471</c:v>
                </c:pt>
                <c:pt idx="3">
                  <c:v>27.8136404828945</c:v>
                </c:pt>
                <c:pt idx="4">
                  <c:v>11.0084060698331</c:v>
                </c:pt>
                <c:pt idx="5">
                  <c:v>18.325260089353</c:v>
                </c:pt>
                <c:pt idx="6">
                  <c:v>25.7372762372941</c:v>
                </c:pt>
                <c:pt idx="7">
                  <c:v>27.3504054076688</c:v>
                </c:pt>
                <c:pt idx="8">
                  <c:v>10.6127818742219</c:v>
                </c:pt>
                <c:pt idx="9">
                  <c:v>15.4866727674592</c:v>
                </c:pt>
                <c:pt idx="10">
                  <c:v>26.5160703904829</c:v>
                </c:pt>
                <c:pt idx="11">
                  <c:v>25.6202437506225</c:v>
                </c:pt>
              </c:numCache>
            </c:numRef>
          </c:val>
        </c:ser>
        <c:gapWidth val="150"/>
        <c:overlap val="100"/>
        <c:axId val="23654672"/>
        <c:axId val="59998763"/>
      </c:barChart>
      <c:barChart>
        <c:barDir val="col"/>
        <c:grouping val="stacked"/>
        <c:varyColors val="0"/>
        <c:ser>
          <c:idx val="3"/>
          <c:order val="3"/>
          <c:tx>
            <c:strRef>
              <c:f>'ARPU v EBITDA by Provider (2)'!$G$3</c:f>
              <c:strCache>
                <c:ptCount val="1"/>
                <c:pt idx="0">
                  <c:v>ARPU</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G$4:$G$15</c:f>
              <c:numCache>
                <c:formatCode>General</c:formatCode>
                <c:ptCount val="12"/>
                <c:pt idx="0">
                  <c:v>50.8683265587891</c:v>
                </c:pt>
                <c:pt idx="1">
                  <c:v>50.0351218457881</c:v>
                </c:pt>
                <c:pt idx="2">
                  <c:v>48.3664496020482</c:v>
                </c:pt>
                <c:pt idx="3">
                  <c:v>52.559126062733</c:v>
                </c:pt>
                <c:pt idx="4">
                  <c:v>50.98</c:v>
                </c:pt>
                <c:pt idx="5">
                  <c:v>50.82</c:v>
                </c:pt>
                <c:pt idx="6">
                  <c:v>45.3532392145861</c:v>
                </c:pt>
                <c:pt idx="7">
                  <c:v>50.2702702702703</c:v>
                </c:pt>
                <c:pt idx="8">
                  <c:v>50.23</c:v>
                </c:pt>
                <c:pt idx="9">
                  <c:v>50.6</c:v>
                </c:pt>
                <c:pt idx="10">
                  <c:v>42.61</c:v>
                </c:pt>
                <c:pt idx="11">
                  <c:v>45.95</c:v>
                </c:pt>
              </c:numCache>
            </c:numRef>
          </c:val>
        </c:ser>
        <c:gapWidth val="150"/>
        <c:overlap val="100"/>
        <c:axId val="43723170"/>
        <c:axId val="37385693"/>
      </c:barChart>
      <c:catAx>
        <c:axId val="236546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9998763"/>
        <c:crossesAt val="0"/>
        <c:auto val="1"/>
        <c:lblAlgn val="ctr"/>
        <c:lblOffset val="100"/>
        <c:noMultiLvlLbl val="0"/>
      </c:catAx>
      <c:valAx>
        <c:axId val="599987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3654672"/>
        <c:crossesAt val="1"/>
        <c:crossBetween val="midCat"/>
      </c:valAx>
      <c:catAx>
        <c:axId val="43723170"/>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37385693"/>
        <c:auto val="1"/>
        <c:lblAlgn val="ctr"/>
        <c:lblOffset val="100"/>
        <c:noMultiLvlLbl val="0"/>
      </c:catAx>
      <c:valAx>
        <c:axId val="37385693"/>
        <c:scaling>
          <c:orientation val="minMax"/>
        </c:scaling>
        <c:delete val="1"/>
        <c:axPos val="r"/>
        <c:numFmt formatCode="\$#,##0.00"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43723170"/>
        <c:crossBetween val="midCat"/>
      </c:valAx>
      <c:spPr>
        <a:noFill/>
        <a:ln w="12600">
          <a:noFill/>
        </a:ln>
      </c:spPr>
    </c:plotArea>
    <c:legend>
      <c:legendPos val="r"/>
      <c:legendEntry>
        <c:idx val="3"/>
        <c:delete val="1"/>
      </c:legendEntry>
      <c:layout>
        <c:manualLayout>
          <c:xMode val="edge"/>
          <c:yMode val="edge"/>
          <c:x val="0.0323688894407881"/>
          <c:y val="0.807639836289222"/>
          <c:w val="0.515460076989942"/>
          <c:h val="0.17550758366102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42610725"/>
        <c:axId val="8676509"/>
      </c:scatterChart>
      <c:valAx>
        <c:axId val="42610725"/>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8676509"/>
        <c:crossesAt val="0"/>
        <c:crossBetween val="midCat"/>
      </c:valAx>
      <c:valAx>
        <c:axId val="8676509"/>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42610725"/>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S Consumers Who Own a Smartphone, October 2006-December 2009 (Percent of Respondents)</a:t>
            </a:r>
          </a:p>
        </c:rich>
      </c:tx>
      <c:overlay val="0"/>
      <c:spPr>
        <a:noFill/>
        <a:ln w="0">
          <a:noFill/>
        </a:ln>
      </c:spPr>
    </c:title>
    <c:autoTitleDeleted val="0"/>
    <c:plotArea>
      <c:layout>
        <c:manualLayout>
          <c:xMode val="edge"/>
          <c:yMode val="edge"/>
          <c:x val="0.070521243977223"/>
          <c:y val="0.19586401039411"/>
          <c:w val="0.869762009052416"/>
          <c:h val="0.771654395842356"/>
        </c:manualLayout>
      </c:layout>
      <c:barChart>
        <c:barDir val="bar"/>
        <c:grouping val="clustered"/>
        <c:varyColors val="0"/>
        <c:ser>
          <c:idx val="0"/>
          <c:order val="0"/>
          <c:spPr>
            <a:solidFill>
              <a:srgbClr val="00808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O$3</c:f>
              <c:strCache>
                <c:ptCount val="14"/>
                <c:pt idx="0">
                  <c:v>Oct., 2006</c:v>
                </c:pt>
                <c:pt idx="1">
                  <c:v>Jan., 2007</c:v>
                </c:pt>
                <c:pt idx="2">
                  <c:v>Apr., 2007</c:v>
                </c:pt>
                <c:pt idx="3">
                  <c:v>Jul., 2007</c:v>
                </c:pt>
                <c:pt idx="4">
                  <c:v>Oct., 2007</c:v>
                </c:pt>
                <c:pt idx="5">
                  <c:v>Jan., 2008</c:v>
                </c:pt>
                <c:pt idx="6">
                  <c:v>Mar., 2008</c:v>
                </c:pt>
                <c:pt idx="7">
                  <c:v>Jun., 2008</c:v>
                </c:pt>
                <c:pt idx="8">
                  <c:v>Sep., 2008</c:v>
                </c:pt>
                <c:pt idx="9">
                  <c:v>Dec., 2008</c:v>
                </c:pt>
                <c:pt idx="10">
                  <c:v>Mar., 2009</c:v>
                </c:pt>
                <c:pt idx="11">
                  <c:v>Jun., 2009</c:v>
                </c:pt>
                <c:pt idx="12">
                  <c:v>Sep., 2009</c:v>
                </c:pt>
                <c:pt idx="13">
                  <c:v>Dec., 2009</c:v>
                </c:pt>
              </c:strCache>
            </c:strRef>
          </c:cat>
          <c:val>
            <c:numRef>
              <c:f>'Smartphone Penetration'!$B$4:$O$4</c:f>
              <c:numCache>
                <c:formatCode>General</c:formatCode>
                <c:ptCount val="14"/>
                <c:pt idx="0">
                  <c:v>0.15</c:v>
                </c:pt>
                <c:pt idx="1">
                  <c:v>0.16</c:v>
                </c:pt>
                <c:pt idx="2">
                  <c:v>0.17</c:v>
                </c:pt>
                <c:pt idx="3">
                  <c:v>0.2</c:v>
                </c:pt>
                <c:pt idx="4">
                  <c:v>0.21</c:v>
                </c:pt>
                <c:pt idx="5">
                  <c:v>0.22</c:v>
                </c:pt>
                <c:pt idx="6">
                  <c:v>0.23</c:v>
                </c:pt>
                <c:pt idx="7">
                  <c:v>0.27</c:v>
                </c:pt>
                <c:pt idx="8">
                  <c:v>0.32</c:v>
                </c:pt>
                <c:pt idx="9">
                  <c:v>0.32</c:v>
                </c:pt>
                <c:pt idx="10">
                  <c:v>0.34</c:v>
                </c:pt>
                <c:pt idx="11">
                  <c:v>0.37</c:v>
                </c:pt>
                <c:pt idx="12">
                  <c:v>0.39</c:v>
                </c:pt>
                <c:pt idx="13">
                  <c:v>0.42</c:v>
                </c:pt>
              </c:numCache>
            </c:numRef>
          </c:val>
        </c:ser>
        <c:gapWidth val="150"/>
        <c:overlap val="0"/>
        <c:axId val="96356805"/>
        <c:axId val="58768253"/>
      </c:barChart>
      <c:catAx>
        <c:axId val="96356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68253"/>
        <c:crossesAt val="0"/>
        <c:auto val="1"/>
        <c:lblAlgn val="ctr"/>
        <c:lblOffset val="100"/>
        <c:noMultiLvlLbl val="0"/>
      </c:catAx>
      <c:valAx>
        <c:axId val="58768253"/>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68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939418151055"/>
          <c:y val="0.0451505016722408"/>
          <c:w val="0.898904920806505"/>
          <c:h val="0.912151616499443"/>
        </c:manualLayout>
      </c:layout>
      <c:barChart>
        <c:barDir val="col"/>
        <c:grouping val="stacked"/>
        <c:varyColors val="0"/>
        <c:ser>
          <c:idx val="0"/>
          <c:order val="0"/>
          <c:tx>
            <c:strRef>
              <c:f>"Regular Subs"</c:f>
              <c:strCache>
                <c:ptCount val="1"/>
                <c:pt idx="0">
                  <c:v>Regular Subs</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5:$K$5</c:f>
              <c:numCache>
                <c:formatCode>General</c:formatCode>
                <c:ptCount val="9"/>
                <c:pt idx="0">
                  <c:v>119299.677531738</c:v>
                </c:pt>
                <c:pt idx="1">
                  <c:v>129245.957097813</c:v>
                </c:pt>
                <c:pt idx="2">
                  <c:v>137374.109767727</c:v>
                </c:pt>
                <c:pt idx="3">
                  <c:v>135003.098411874</c:v>
                </c:pt>
                <c:pt idx="4">
                  <c:v>144912.595106092</c:v>
                </c:pt>
                <c:pt idx="5">
                  <c:v>149064.451950703</c:v>
                </c:pt>
                <c:pt idx="6">
                  <c:v>147950.899046312</c:v>
                </c:pt>
                <c:pt idx="7">
                  <c:v>152422.937595475</c:v>
                </c:pt>
                <c:pt idx="8">
                  <c:v>155024.90426668</c:v>
                </c:pt>
              </c:numCache>
            </c:numRef>
          </c:val>
        </c:ser>
        <c:ser>
          <c:idx val="1"/>
          <c:order val="1"/>
          <c:tx>
            <c:strRef>
              <c:f>"Discounted Subs"</c:f>
              <c:strCache>
                <c:ptCount val="1"/>
                <c:pt idx="0">
                  <c:v>Discounted Sub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6:$K$6</c:f>
              <c:numCache>
                <c:formatCode>General</c:formatCode>
                <c:ptCount val="9"/>
                <c:pt idx="0">
                  <c:v>0</c:v>
                </c:pt>
                <c:pt idx="1">
                  <c:v>1142.38823855594</c:v>
                </c:pt>
                <c:pt idx="2">
                  <c:v>8100.03466069907</c:v>
                </c:pt>
                <c:pt idx="3">
                  <c:v>26527.7970451291</c:v>
                </c:pt>
                <c:pt idx="4">
                  <c:v>37236.9173392124</c:v>
                </c:pt>
                <c:pt idx="5">
                  <c:v>48632.253497071</c:v>
                </c:pt>
                <c:pt idx="6">
                  <c:v>64403.4949536883</c:v>
                </c:pt>
                <c:pt idx="7">
                  <c:v>69698.1924045249</c:v>
                </c:pt>
                <c:pt idx="8">
                  <c:v>73346.7089862299</c:v>
                </c:pt>
              </c:numCache>
            </c:numRef>
          </c:val>
        </c:ser>
        <c:gapWidth val="150"/>
        <c:overlap val="100"/>
        <c:axId val="59134103"/>
        <c:axId val="52338989"/>
      </c:barChart>
      <c:lineChart>
        <c:grouping val="stacked"/>
        <c:varyColors val="0"/>
        <c:ser>
          <c:idx val="2"/>
          <c:order val="2"/>
          <c:tx>
            <c:strRef>
              <c:f>"FP Penetration"</c:f>
              <c:strCache>
                <c:ptCount val="1"/>
                <c:pt idx="0">
                  <c:v>FP Penetration</c:v>
                </c:pt>
              </c:strCache>
            </c:strRef>
          </c:tx>
          <c:spPr>
            <a:solidFill>
              <a:srgbClr val="000000"/>
            </a:solidFill>
            <a:ln w="12600">
              <a:solidFill>
                <a:srgbClr val="000000"/>
              </a:solidFill>
              <a:round/>
            </a:ln>
          </c:spPr>
          <c:marker>
            <c:symbol val="square"/>
            <c:size val="5"/>
            <c:spPr>
              <a:solidFill>
                <a:srgbClr val="000000"/>
              </a:solidFill>
            </c:spPr>
          </c:marker>
          <c:dLbls>
            <c:numFmt formatCode="0%"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9:$K$9</c:f>
              <c:numCache>
                <c:formatCode>General</c:formatCode>
                <c:ptCount val="9"/>
                <c:pt idx="0">
                  <c:v>0</c:v>
                </c:pt>
                <c:pt idx="1">
                  <c:v>0.0185899351568011</c:v>
                </c:pt>
                <c:pt idx="2">
                  <c:v>0.117809738355875</c:v>
                </c:pt>
                <c:pt idx="3">
                  <c:v>0.346156205772163</c:v>
                </c:pt>
                <c:pt idx="4">
                  <c:v>0.428788348304029</c:v>
                </c:pt>
                <c:pt idx="5">
                  <c:v>0.512737973920622</c:v>
                </c:pt>
                <c:pt idx="6">
                  <c:v>0.62971422591589</c:v>
                </c:pt>
                <c:pt idx="7">
                  <c:v>0.650350769393539</c:v>
                </c:pt>
                <c:pt idx="8">
                  <c:v>0.665828177001776</c:v>
                </c:pt>
              </c:numCache>
            </c:numRef>
          </c:val>
          <c:smooth val="0"/>
        </c:ser>
        <c:hiLowLines>
          <c:spPr>
            <a:ln w="0">
              <a:noFill/>
            </a:ln>
          </c:spPr>
        </c:hiLowLines>
        <c:marker val="1"/>
        <c:axId val="9642222"/>
        <c:axId val="49694178"/>
      </c:lineChart>
      <c:catAx>
        <c:axId val="591341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52338989"/>
        <c:crossesAt val="0"/>
        <c:auto val="1"/>
        <c:lblAlgn val="ctr"/>
        <c:lblOffset val="100"/>
        <c:noMultiLvlLbl val="0"/>
      </c:catAx>
      <c:valAx>
        <c:axId val="52338989"/>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Subscribers (Thousands)</a:t>
                </a:r>
              </a:p>
            </c:rich>
          </c:tx>
          <c:layout>
            <c:manualLayout>
              <c:xMode val="edge"/>
              <c:yMode val="edge"/>
              <c:x val="0.0117497767542417"/>
              <c:y val="-0.192530657748049"/>
            </c:manualLayout>
          </c:layout>
          <c:overlay val="0"/>
          <c:spPr>
            <a:noFill/>
            <a:ln w="0">
              <a:noFill/>
            </a:ln>
          </c:spPr>
        </c:title>
        <c:numFmt formatCode="[$-409]#,##0_);\(#,##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134103"/>
        <c:crossesAt val="1"/>
        <c:crossBetween val="midCat"/>
      </c:valAx>
      <c:catAx>
        <c:axId val="964222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9694178"/>
        <c:auto val="1"/>
        <c:lblAlgn val="ctr"/>
        <c:lblOffset val="100"/>
        <c:noMultiLvlLbl val="0"/>
      </c:catAx>
      <c:valAx>
        <c:axId val="49694178"/>
        <c:scaling>
          <c:orientation val="minMax"/>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FP Penetration Rate</a:t>
                </a:r>
              </a:p>
            </c:rich>
          </c:tx>
          <c:layout>
            <c:manualLayout>
              <c:xMode val="edge"/>
              <c:yMode val="edge"/>
              <c:x val="0.925506415378108"/>
              <c:y val="0.288405797101449"/>
            </c:manualLayout>
          </c:layout>
          <c:overlay val="0"/>
          <c:spPr>
            <a:noFill/>
            <a:ln w="0">
              <a:noFill/>
            </a:ln>
          </c:spPr>
        </c:title>
        <c:numFmt formatCode="0%"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Narrow"/>
              </a:defRPr>
            </a:pPr>
          </a:p>
        </c:txPr>
        <c:crossAx val="9642222"/>
        <c:crosses val="max"/>
        <c:crossBetween val="midCat"/>
      </c:valAx>
      <c:spPr>
        <a:solidFill>
          <a:srgbClr val="ffffff"/>
        </a:solidFill>
        <a:ln w="0">
          <a:noFill/>
        </a:ln>
      </c:spPr>
    </c:plotArea>
    <c:legend>
      <c:legendPos val="r"/>
      <c:layout>
        <c:manualLayout>
          <c:xMode val="edge"/>
          <c:yMode val="edge"/>
          <c:x val="0.165530854913757"/>
          <c:y val="0.0800445930880714"/>
          <c:w val="0.182403534332848"/>
          <c:h val="0.22028985507246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onthly MOUs per Sub'!$B$4:$C$13</c:f>
              <c:multiLvlStrCache>
                <c:ptCount val="10"/>
                <c:lvl>
                  <c:pt idx="0">
                    <c:v>Jun-05</c:v>
                  </c:pt>
                  <c:pt idx="1">
                    <c:v>Dec-05</c:v>
                  </c:pt>
                  <c:pt idx="2">
                    <c:v>Jun-06</c:v>
                  </c:pt>
                  <c:pt idx="3">
                    <c:v>Dec-06</c:v>
                  </c:pt>
                  <c:pt idx="4">
                    <c:v>Jun-07</c:v>
                  </c:pt>
                  <c:pt idx="5">
                    <c:v>Dec-07</c:v>
                  </c:pt>
                  <c:pt idx="6">
                    <c:v>Jun-08</c:v>
                  </c:pt>
                  <c:pt idx="7">
                    <c:v>Dec-08</c:v>
                  </c:pt>
                  <c:pt idx="8">
                    <c:v>Jun-09</c:v>
                  </c:pt>
                  <c:pt idx="9">
                    <c:v>Dec-09</c:v>
                  </c:pt>
                </c:lvl>
                <c:lvl>
                  <c:pt idx="0">
                    <c:v>2005</c:v>
                  </c:pt>
                  <c:pt idx="2">
                    <c:v>2006</c:v>
                  </c:pt>
                  <c:pt idx="4">
                    <c:v>2007</c:v>
                  </c:pt>
                  <c:pt idx="6">
                    <c:v>2008</c:v>
                  </c:pt>
                  <c:pt idx="8">
                    <c:v>2009</c:v>
                  </c:pt>
                </c:lvl>
              </c:multiLvlStrCache>
            </c:multiLvlStrRef>
          </c:cat>
          <c:val>
            <c:numRef>
              <c:f>'Monthly MOUs per Sub'!$D$4:$D$13</c:f>
              <c:numCache>
                <c:formatCode>General</c:formatCode>
                <c:ptCount val="10"/>
                <c:pt idx="0">
                  <c:v>623</c:v>
                </c:pt>
                <c:pt idx="1">
                  <c:v>708</c:v>
                </c:pt>
                <c:pt idx="2">
                  <c:v>692</c:v>
                </c:pt>
                <c:pt idx="3">
                  <c:v>714</c:v>
                </c:pt>
                <c:pt idx="4">
                  <c:v>734</c:v>
                </c:pt>
                <c:pt idx="5">
                  <c:v>769</c:v>
                </c:pt>
                <c:pt idx="6">
                  <c:v>751</c:v>
                </c:pt>
                <c:pt idx="7">
                  <c:v>708</c:v>
                </c:pt>
                <c:pt idx="8">
                  <c:v>735</c:v>
                </c:pt>
                <c:pt idx="9">
                  <c:v>696</c:v>
                </c:pt>
              </c:numCache>
            </c:numRef>
          </c:val>
        </c:ser>
        <c:gapWidth val="150"/>
        <c:overlap val="0"/>
        <c:axId val="85861718"/>
        <c:axId val="28388554"/>
      </c:barChart>
      <c:catAx>
        <c:axId val="85861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8554"/>
        <c:crossesAt val="0"/>
        <c:auto val="1"/>
        <c:lblAlgn val="ctr"/>
        <c:lblOffset val="100"/>
        <c:noMultiLvlLbl val="0"/>
      </c:catAx>
      <c:valAx>
        <c:axId val="2838855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erage MOUs Per Subscriber Per 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17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H$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42192165"/>
        <c:axId val="83414096"/>
      </c:lineChart>
      <c:lineChart>
        <c:grouping val="standard"/>
        <c:varyColors val="0"/>
        <c:ser>
          <c:idx val="1"/>
          <c:order val="1"/>
          <c:tx>
            <c:strRef>
              <c:f>'Ave Voice Revenue Per Minute'!$I$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I$6:$I$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28768568"/>
        <c:axId val="36752638"/>
      </c:lineChart>
      <c:catAx>
        <c:axId val="42192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3414096"/>
        <c:crossesAt val="0"/>
        <c:auto val="1"/>
        <c:lblAlgn val="ctr"/>
        <c:lblOffset val="100"/>
        <c:noMultiLvlLbl val="0"/>
      </c:catAx>
      <c:valAx>
        <c:axId val="83414096"/>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42192165"/>
        <c:crossesAt val="1"/>
        <c:crossBetween val="midCat"/>
      </c:valAx>
      <c:catAx>
        <c:axId val="28768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2638"/>
        <c:auto val="1"/>
        <c:lblAlgn val="ctr"/>
        <c:lblOffset val="100"/>
        <c:noMultiLvlLbl val="0"/>
      </c:catAx>
      <c:valAx>
        <c:axId val="36752638"/>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28768568"/>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Wireless Industry Revenues'!$B$4</c:f>
              <c:strCache>
                <c:ptCount val="1"/>
                <c:pt idx="0">
                  <c:v>Total Revenues</c:v>
                </c:pt>
              </c:strCache>
            </c:strRef>
          </c:tx>
          <c:spPr>
            <a:solidFill>
              <a:srgbClr val="ccccff"/>
            </a:solidFill>
            <a:ln w="12600">
              <a:solidFill>
                <a:srgbClr val="000000"/>
              </a:solidFill>
              <a:round/>
            </a:ln>
          </c:spPr>
          <c:invertIfNegative val="0"/>
          <c:dLbls>
            <c:numFmt formatCode="_(\$* #,##0.0_);_(\$* \(#,##0.0\);_(\$* \-??_);_(@_)"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4:$H$4</c:f>
              <c:numCache>
                <c:formatCode>General</c:formatCode>
                <c:ptCount val="6"/>
                <c:pt idx="0">
                  <c:v>104248161601.165</c:v>
                </c:pt>
                <c:pt idx="1">
                  <c:v>115263963434.112</c:v>
                </c:pt>
                <c:pt idx="2">
                  <c:v>127105504621.105</c:v>
                </c:pt>
                <c:pt idx="3">
                  <c:v>140902393072.107</c:v>
                </c:pt>
                <c:pt idx="4">
                  <c:v>150596918441.066</c:v>
                </c:pt>
                <c:pt idx="5">
                  <c:v>154673577159</c:v>
                </c:pt>
              </c:numCache>
            </c:numRef>
          </c:val>
        </c:ser>
        <c:gapWidth val="150"/>
        <c:overlap val="0"/>
        <c:axId val="71445616"/>
        <c:axId val="27453818"/>
      </c:barChart>
      <c:lineChart>
        <c:grouping val="standard"/>
        <c:varyColors val="0"/>
        <c:ser>
          <c:idx val="1"/>
          <c:order val="1"/>
          <c:tx>
            <c:strRef>
              <c:f>'Wireless Industry Revenues'!$B$5</c:f>
              <c:strCache>
                <c:ptCount val="1"/>
                <c:pt idx="0">
                  <c:v>% Chang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5:$H$5</c:f>
              <c:numCache>
                <c:formatCode>General</c:formatCode>
                <c:ptCount val="6"/>
                <c:pt idx="0">
                  <c:v>0.161</c:v>
                </c:pt>
                <c:pt idx="1">
                  <c:v>0.105669027287894</c:v>
                </c:pt>
                <c:pt idx="2">
                  <c:v>0.102734114238247</c:v>
                </c:pt>
                <c:pt idx="3">
                  <c:v>0.108546742268399</c:v>
                </c:pt>
                <c:pt idx="4">
                  <c:v>0.0688031278787314</c:v>
                </c:pt>
                <c:pt idx="5">
                  <c:v>0.0270700009013065</c:v>
                </c:pt>
              </c:numCache>
            </c:numRef>
          </c:val>
          <c:smooth val="0"/>
        </c:ser>
        <c:hiLowLines>
          <c:spPr>
            <a:ln w="0">
              <a:noFill/>
            </a:ln>
          </c:spPr>
        </c:hiLowLines>
        <c:marker val="1"/>
        <c:axId val="51915311"/>
        <c:axId val="5349360"/>
      </c:lineChart>
      <c:catAx>
        <c:axId val="71445616"/>
        <c:scaling>
          <c:orientation val="minMax"/>
        </c:scaling>
        <c:delete val="0"/>
        <c:axPos val="b"/>
        <c:numFmt formatCode="yyyy"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27453818"/>
        <c:crossesAt val="0"/>
        <c:auto val="1"/>
        <c:lblAlgn val="ctr"/>
        <c:lblOffset val="100"/>
        <c:noMultiLvlLbl val="0"/>
      </c:catAx>
      <c:valAx>
        <c:axId val="2745381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Wireless Industry Total 
Revenues (Billions)</a:t>
                </a:r>
              </a:p>
            </c:rich>
          </c:tx>
          <c:overlay val="0"/>
          <c:spPr>
            <a:noFill/>
            <a:ln w="0">
              <a:noFill/>
            </a:ln>
          </c:spPr>
        </c:title>
        <c:numFmt formatCode="[$-409]#,##0_);\(#,##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5616"/>
        <c:crossesAt val="1"/>
        <c:crossBetween val="midCat"/>
      </c:valAx>
      <c:catAx>
        <c:axId val="51915311"/>
        <c:scaling>
          <c:orientation val="minMax"/>
        </c:scaling>
        <c:delete val="1"/>
        <c:axPos val="t"/>
        <c:numFmt formatCode="yy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360"/>
        <c:auto val="1"/>
        <c:lblAlgn val="ctr"/>
        <c:lblOffset val="100"/>
        <c:noMultiLvlLbl val="0"/>
      </c:catAx>
      <c:valAx>
        <c:axId val="5349360"/>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Annual Revenue Growth (% Change)</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5311"/>
        <c:crosses val="max"/>
        <c:crossBetween val="midCat"/>
      </c:valAx>
      <c:spPr>
        <a:noFill/>
        <a:ln w="12600">
          <a:solidFill>
            <a:srgbClr val="80808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856884149102"/>
          <c:y val="0.0364994970541745"/>
          <c:w val="0.930630313396046"/>
          <c:h val="0.8571633855439"/>
        </c:manualLayout>
      </c:layout>
      <c:barChart>
        <c:barDir val="col"/>
        <c:grouping val="stacked"/>
        <c:varyColors val="0"/>
        <c:ser>
          <c:idx val="0"/>
          <c:order val="0"/>
          <c:tx>
            <c:strRef>
              <c:f>'Industry Revenues by Type'!$B$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4:$H$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 Type'!$B$5</c:f>
              <c:strCache>
                <c:ptCount val="1"/>
                <c:pt idx="0">
                  <c:v>Text Messaging Revenues</c:v>
                </c:pt>
              </c:strCache>
            </c:strRef>
          </c:tx>
          <c:spPr>
            <a:solidFill>
              <a:srgbClr val="ffcc99"/>
            </a:solidFill>
            <a:ln w="12600">
              <a:solidFill>
                <a:srgbClr val="000000"/>
              </a:solidFill>
              <a:round/>
            </a:ln>
          </c:spPr>
          <c:invertIfNegative val="0"/>
          <c:dPt>
            <c:idx val="4"/>
            <c:invertIfNegative val="0"/>
            <c:spPr>
              <a:solidFill>
                <a:srgbClr val="ffcc99"/>
              </a:solidFill>
              <a:ln w="12600">
                <a:solidFill>
                  <a:srgbClr val="000000"/>
                </a:solidFill>
                <a:round/>
              </a:ln>
            </c:spPr>
          </c:dPt>
          <c:dLbls>
            <c:numFmt formatCode="\$#,##0.00" sourceLinked="1"/>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5:$H$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 Type'!$B$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6:$H$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29499066"/>
        <c:axId val="81834885"/>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7:$H$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29499066"/>
        <c:axId val="81834885"/>
      </c:lineChart>
      <c:catAx>
        <c:axId val="29499066"/>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1834885"/>
        <c:crossesAt val="50"/>
        <c:auto val="1"/>
        <c:lblAlgn val="ctr"/>
        <c:lblOffset val="100"/>
        <c:noMultiLvlLbl val="0"/>
      </c:catAx>
      <c:valAx>
        <c:axId val="81834885"/>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600835052065"/>
              <c:y val="-0.18644920247161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29499066"/>
        <c:crossesAt val="1"/>
        <c:crossBetween val="midCat"/>
        <c:majorUnit val="20000000000"/>
      </c:valAx>
      <c:spPr>
        <a:noFill/>
        <a:ln w="12600">
          <a:noFill/>
        </a:ln>
      </c:spPr>
    </c:plotArea>
    <c:legend>
      <c:legendPos val="r"/>
      <c:legendEntry>
        <c:idx val="3"/>
        <c:delete val="1"/>
      </c:legendEntry>
      <c:layout>
        <c:manualLayout>
          <c:xMode val="edge"/>
          <c:yMode val="edge"/>
          <c:x val="0.211429146335329"/>
          <c:y val="0.894309527230924"/>
          <c:w val="0.876653755219075"/>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775597574028"/>
          <c:y val="0.0364994970541745"/>
          <c:w val="0.938235818765608"/>
          <c:h val="0.8571633855439"/>
        </c:manualLayout>
      </c:layout>
      <c:barChart>
        <c:barDir val="col"/>
        <c:grouping val="stacked"/>
        <c:varyColors val="0"/>
        <c:ser>
          <c:idx val="0"/>
          <c:order val="0"/>
          <c:tx>
            <c:strRef>
              <c:f>'ARPU by Type'!$B$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5:$H$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B$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4"/>
            <c:invertIfNegative val="0"/>
            <c:spPr>
              <a:solidFill>
                <a:srgbClr val="ffcc99"/>
              </a:solidFill>
              <a:ln w="12600">
                <a:solidFill>
                  <a:srgbClr val="000000"/>
                </a:solidFill>
                <a:round/>
              </a:ln>
            </c:spPr>
          </c:dPt>
          <c:dLbls>
            <c:numFmt formatCode="\$#,##0.00" sourceLinked="1"/>
            <c:dLbl>
              <c:idx val="0"/>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6:$H$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B$7</c:f>
              <c:strCache>
                <c:ptCount val="1"/>
                <c:pt idx="0">
                  <c:v>Data ARPU</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7:$H$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47198872"/>
        <c:axId val="20590183"/>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4:$H$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1"/>
        <c:axId val="47198872"/>
        <c:axId val="20590183"/>
      </c:lineChart>
      <c:catAx>
        <c:axId val="47198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20590183"/>
        <c:crossesAt val="0"/>
        <c:auto val="1"/>
        <c:lblAlgn val="ctr"/>
        <c:lblOffset val="100"/>
        <c:noMultiLvlLbl val="0"/>
      </c:catAx>
      <c:valAx>
        <c:axId val="20590183"/>
        <c:scaling>
          <c:orientation val="minMax"/>
          <c:max val="55"/>
          <c:min val="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nthly Average Revenue Per User (ARPU)</a:t>
                </a:r>
              </a:p>
            </c:rich>
          </c:tx>
          <c:layout>
            <c:manualLayout>
              <c:xMode val="edge"/>
              <c:yMode val="edge"/>
              <c:x val="0.0297449161612558"/>
              <c:y val="-0.305431814915936"/>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7198872"/>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9008205494113"/>
          <c:y val="0.894309527230924"/>
          <c:w val="0.777158401712451"/>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745874977823"/>
          <c:y val="0.0452961672473868"/>
          <c:w val="0.910521024306582"/>
          <c:h val="0.931832395247029"/>
        </c:manualLayout>
      </c:layout>
      <c:lineChart>
        <c:grouping val="standard"/>
        <c:varyColors val="0"/>
        <c:ser>
          <c:idx val="0"/>
          <c:order val="0"/>
          <c:tx>
            <c:strRef>
              <c:f>'Data Revenue % by Provider'!$B$4</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4:$J$4</c:f>
              <c:numCache>
                <c:formatCode>General</c:formatCode>
                <c:ptCount val="8"/>
                <c:pt idx="0">
                  <c:v>0.126</c:v>
                </c:pt>
                <c:pt idx="1">
                  <c:v>0.153</c:v>
                </c:pt>
                <c:pt idx="2">
                  <c:v>0.104</c:v>
                </c:pt>
                <c:pt idx="3">
                  <c:v>0.207</c:v>
                </c:pt>
                <c:pt idx="4">
                  <c:v>0.24</c:v>
                </c:pt>
                <c:pt idx="5">
                  <c:v>0.265</c:v>
                </c:pt>
                <c:pt idx="6">
                  <c:v>0.293</c:v>
                </c:pt>
                <c:pt idx="7">
                  <c:v>0.319</c:v>
                </c:pt>
              </c:numCache>
            </c:numRef>
          </c:val>
          <c:smooth val="0"/>
        </c:ser>
        <c:ser>
          <c:idx val="1"/>
          <c:order val="1"/>
          <c:tx>
            <c:strRef>
              <c:f>'Data Revenue % by Provider'!$B$5</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5:$J$5</c:f>
              <c:numCache>
                <c:formatCode>General</c:formatCode>
                <c:ptCount val="8"/>
                <c:pt idx="0">
                  <c:v>0.11</c:v>
                </c:pt>
                <c:pt idx="1">
                  <c:v>0.146</c:v>
                </c:pt>
                <c:pt idx="2">
                  <c:v>0.173</c:v>
                </c:pt>
                <c:pt idx="3">
                  <c:v>0.199</c:v>
                </c:pt>
                <c:pt idx="4">
                  <c:v>0.229</c:v>
                </c:pt>
                <c:pt idx="5">
                  <c:v>0.266</c:v>
                </c:pt>
                <c:pt idx="6">
                  <c:v>0.287</c:v>
                </c:pt>
                <c:pt idx="7">
                  <c:v>0.3</c:v>
                </c:pt>
              </c:numCache>
            </c:numRef>
          </c:val>
          <c:smooth val="0"/>
        </c:ser>
        <c:ser>
          <c:idx val="2"/>
          <c:order val="2"/>
          <c:tx>
            <c:strRef>
              <c:f>'Data Revenue % by Provider'!$B$6</c:f>
              <c:strCache>
                <c:ptCount val="1"/>
                <c:pt idx="0">
                  <c:v>Sprint Nextel</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6:$J$6</c:f>
              <c:numCache>
                <c:formatCode>General</c:formatCode>
                <c:ptCount val="8"/>
                <c:pt idx="0">
                  <c:v>0.1</c:v>
                </c:pt>
                <c:pt idx="1">
                  <c:v>0.135</c:v>
                </c:pt>
                <c:pt idx="2">
                  <c:v>0.149</c:v>
                </c:pt>
                <c:pt idx="3">
                  <c:v>0.174</c:v>
                </c:pt>
                <c:pt idx="4">
                  <c:v>0.195</c:v>
                </c:pt>
                <c:pt idx="5">
                  <c:v>0.239</c:v>
                </c:pt>
                <c:pt idx="6">
                  <c:v>0.25</c:v>
                </c:pt>
                <c:pt idx="7">
                  <c:v>0.266</c:v>
                </c:pt>
              </c:numCache>
            </c:numRef>
          </c:val>
          <c:smooth val="0"/>
        </c:ser>
        <c:ser>
          <c:idx val="3"/>
          <c:order val="3"/>
          <c:tx>
            <c:strRef>
              <c:f>'Data Revenue % by Provider'!$B$7</c:f>
              <c:strCache>
                <c:ptCount val="1"/>
                <c:pt idx="0">
                  <c:v>T-Mobil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7:$J$7</c:f>
              <c:numCache>
                <c:formatCode>General</c:formatCode>
                <c:ptCount val="8"/>
                <c:pt idx="0">
                  <c:v>0.109</c:v>
                </c:pt>
                <c:pt idx="1">
                  <c:v>0.125</c:v>
                </c:pt>
                <c:pt idx="2">
                  <c:v>0.147</c:v>
                </c:pt>
                <c:pt idx="3">
                  <c:v>0.158</c:v>
                </c:pt>
                <c:pt idx="4">
                  <c:v>0.166</c:v>
                </c:pt>
                <c:pt idx="5">
                  <c:v>0.185</c:v>
                </c:pt>
                <c:pt idx="6">
                  <c:v>0.208</c:v>
                </c:pt>
                <c:pt idx="7">
                  <c:v>0.221</c:v>
                </c:pt>
              </c:numCache>
            </c:numRef>
          </c:val>
          <c:smooth val="0"/>
        </c:ser>
        <c:hiLowLines>
          <c:spPr>
            <a:ln w="0">
              <a:noFill/>
            </a:ln>
          </c:spPr>
        </c:hiLowLines>
        <c:marker val="0"/>
        <c:axId val="1144"/>
        <c:axId val="72148705"/>
      </c:lineChart>
      <c:catAx>
        <c:axId val="1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8705"/>
        <c:crossesAt val="0"/>
        <c:auto val="1"/>
        <c:lblAlgn val="ctr"/>
        <c:lblOffset val="100"/>
        <c:noMultiLvlLbl val="0"/>
      </c:catAx>
      <c:valAx>
        <c:axId val="72148705"/>
        <c:scaling>
          <c:orientation val="minMax"/>
        </c:scaling>
        <c:delete val="0"/>
        <c:axPos val="l"/>
        <c:majorGridlines>
          <c:spPr>
            <a:ln w="0">
              <a:solidFill>
                <a:srgbClr val="ccccff"/>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Percent of Total Revenues</a:t>
                </a:r>
              </a:p>
            </c:rich>
          </c:tx>
          <c:layout>
            <c:manualLayout>
              <c:xMode val="edge"/>
              <c:yMode val="edge"/>
              <c:x val="0.0538174936424389"/>
              <c:y val="0.303939962476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11</xdr:row>
      <xdr:rowOff>37800</xdr:rowOff>
    </xdr:from>
    <xdr:to>
      <xdr:col>7</xdr:col>
      <xdr:colOff>403200</xdr:colOff>
      <xdr:row>35</xdr:row>
      <xdr:rowOff>56880</xdr:rowOff>
    </xdr:to>
    <xdr:graphicFrame>
      <xdr:nvGraphicFramePr>
        <xdr:cNvPr id="0" name="Chart 1"/>
        <xdr:cNvGraphicFramePr/>
      </xdr:nvGraphicFramePr>
      <xdr:xfrm>
        <a:off x="1066320" y="1981080"/>
        <a:ext cx="660240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5</xdr:col>
      <xdr:colOff>715320</xdr:colOff>
      <xdr:row>32</xdr:row>
      <xdr:rowOff>142920</xdr:rowOff>
    </xdr:to>
    <xdr:graphicFrame>
      <xdr:nvGraphicFramePr>
        <xdr:cNvPr id="9" name="Chart 1"/>
        <xdr:cNvGraphicFramePr/>
      </xdr:nvGraphicFramePr>
      <xdr:xfrm>
        <a:off x="462240" y="2400480"/>
        <a:ext cx="67942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47520</xdr:rowOff>
    </xdr:from>
    <xdr:to>
      <xdr:col>6</xdr:col>
      <xdr:colOff>102600</xdr:colOff>
      <xdr:row>34</xdr:row>
      <xdr:rowOff>114480</xdr:rowOff>
    </xdr:to>
    <xdr:graphicFrame>
      <xdr:nvGraphicFramePr>
        <xdr:cNvPr id="10" name="Chart 1"/>
        <xdr:cNvGraphicFramePr/>
      </xdr:nvGraphicFramePr>
      <xdr:xfrm>
        <a:off x="462240" y="1780920"/>
        <a:ext cx="7489440" cy="41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6880</xdr:colOff>
      <xdr:row>16</xdr:row>
      <xdr:rowOff>342720</xdr:rowOff>
    </xdr:from>
    <xdr:to>
      <xdr:col>5</xdr:col>
      <xdr:colOff>1098360</xdr:colOff>
      <xdr:row>40</xdr:row>
      <xdr:rowOff>56880</xdr:rowOff>
    </xdr:to>
    <xdr:graphicFrame>
      <xdr:nvGraphicFramePr>
        <xdr:cNvPr id="11" name="Chart 2"/>
        <xdr:cNvGraphicFramePr/>
      </xdr:nvGraphicFramePr>
      <xdr:xfrm>
        <a:off x="1419120" y="3228840"/>
        <a:ext cx="622044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10</xdr:row>
      <xdr:rowOff>104760</xdr:rowOff>
    </xdr:from>
    <xdr:to>
      <xdr:col>5</xdr:col>
      <xdr:colOff>886320</xdr:colOff>
      <xdr:row>30</xdr:row>
      <xdr:rowOff>66240</xdr:rowOff>
    </xdr:to>
    <xdr:graphicFrame>
      <xdr:nvGraphicFramePr>
        <xdr:cNvPr id="12" name="Chart 1"/>
        <xdr:cNvGraphicFramePr/>
      </xdr:nvGraphicFramePr>
      <xdr:xfrm>
        <a:off x="593280" y="1743120"/>
        <a:ext cx="68342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8</xdr:row>
      <xdr:rowOff>152280</xdr:rowOff>
    </xdr:from>
    <xdr:to>
      <xdr:col>6</xdr:col>
      <xdr:colOff>343800</xdr:colOff>
      <xdr:row>29</xdr:row>
      <xdr:rowOff>114840</xdr:rowOff>
    </xdr:to>
    <xdr:graphicFrame>
      <xdr:nvGraphicFramePr>
        <xdr:cNvPr id="13" name="Chart 8"/>
        <xdr:cNvGraphicFramePr/>
      </xdr:nvGraphicFramePr>
      <xdr:xfrm>
        <a:off x="885600" y="1685880"/>
        <a:ext cx="838512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6</xdr:row>
      <xdr:rowOff>124200</xdr:rowOff>
    </xdr:from>
    <xdr:to>
      <xdr:col>6</xdr:col>
      <xdr:colOff>293040</xdr:colOff>
      <xdr:row>44</xdr:row>
      <xdr:rowOff>75600</xdr:rowOff>
    </xdr:to>
    <xdr:graphicFrame>
      <xdr:nvGraphicFramePr>
        <xdr:cNvPr id="14" name="Chart 6"/>
        <xdr:cNvGraphicFramePr/>
      </xdr:nvGraphicFramePr>
      <xdr:xfrm>
        <a:off x="523080" y="3353040"/>
        <a:ext cx="8696880" cy="44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15" name="Chart 1"/>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0684688938732</cdr:x>
      <cdr:y>0.965252844885292</cdr:y>
    </cdr:from>
    <cdr:to>
      <cdr:x>0.271003029945304</cdr:x>
      <cdr:y>0.990263494188523</cdr:y>
    </cdr:to>
    <cdr:sp>
      <cdr:nvSpPr>
        <cdr:cNvPr id="16" name="Text 1"/>
        <cdr:cNvSpPr/>
      </cdr:nvSpPr>
      <cdr:spPr>
        <a:xfrm>
          <a:off x="18360" y="5710320"/>
          <a:ext cx="24609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1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1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1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2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2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2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2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2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2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2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2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2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6</xdr:row>
      <xdr:rowOff>142560</xdr:rowOff>
    </xdr:from>
    <xdr:to>
      <xdr:col>8</xdr:col>
      <xdr:colOff>51480</xdr:colOff>
      <xdr:row>29</xdr:row>
      <xdr:rowOff>9360</xdr:rowOff>
    </xdr:to>
    <xdr:graphicFrame>
      <xdr:nvGraphicFramePr>
        <xdr:cNvPr id="1" name="Chart 1"/>
        <xdr:cNvGraphicFramePr/>
      </xdr:nvGraphicFramePr>
      <xdr:xfrm>
        <a:off x="2263680" y="1371240"/>
        <a:ext cx="493092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7</xdr:col>
      <xdr:colOff>232200</xdr:colOff>
      <xdr:row>34</xdr:row>
      <xdr:rowOff>28440</xdr:rowOff>
    </xdr:to>
    <xdr:graphicFrame>
      <xdr:nvGraphicFramePr>
        <xdr:cNvPr id="2" name="Chart 1"/>
        <xdr:cNvGraphicFramePr/>
      </xdr:nvGraphicFramePr>
      <xdr:xfrm>
        <a:off x="472320" y="2247840"/>
        <a:ext cx="765936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4</xdr:row>
      <xdr:rowOff>9360</xdr:rowOff>
    </xdr:from>
    <xdr:to>
      <xdr:col>6</xdr:col>
      <xdr:colOff>182160</xdr:colOff>
      <xdr:row>35</xdr:row>
      <xdr:rowOff>9360</xdr:rowOff>
    </xdr:to>
    <xdr:graphicFrame>
      <xdr:nvGraphicFramePr>
        <xdr:cNvPr id="3" name="Chart 1"/>
        <xdr:cNvGraphicFramePr/>
      </xdr:nvGraphicFramePr>
      <xdr:xfrm>
        <a:off x="563400" y="2381040"/>
        <a:ext cx="623988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25</xdr:row>
      <xdr:rowOff>105120</xdr:rowOff>
    </xdr:from>
    <xdr:to>
      <xdr:col>5</xdr:col>
      <xdr:colOff>675720</xdr:colOff>
      <xdr:row>45</xdr:row>
      <xdr:rowOff>124200</xdr:rowOff>
    </xdr:to>
    <xdr:graphicFrame>
      <xdr:nvGraphicFramePr>
        <xdr:cNvPr id="4" name="Chart 1"/>
        <xdr:cNvGraphicFramePr/>
      </xdr:nvGraphicFramePr>
      <xdr:xfrm>
        <a:off x="502920" y="4457880"/>
        <a:ext cx="5979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37800</xdr:rowOff>
    </xdr:from>
    <xdr:to>
      <xdr:col>7</xdr:col>
      <xdr:colOff>615960</xdr:colOff>
      <xdr:row>26</xdr:row>
      <xdr:rowOff>152280</xdr:rowOff>
    </xdr:to>
    <xdr:graphicFrame>
      <xdr:nvGraphicFramePr>
        <xdr:cNvPr id="5" name="Chart 2"/>
        <xdr:cNvGraphicFramePr/>
      </xdr:nvGraphicFramePr>
      <xdr:xfrm>
        <a:off x="412200" y="1114200"/>
        <a:ext cx="8313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6" name="Chart 3"/>
        <xdr:cNvGraphicFramePr/>
      </xdr:nvGraphicFramePr>
      <xdr:xfrm>
        <a:off x="462240" y="1438200"/>
        <a:ext cx="71560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7" name="Chart 1"/>
        <xdr:cNvGraphicFramePr/>
      </xdr:nvGraphicFramePr>
      <xdr:xfrm>
        <a:off x="462240" y="1390680"/>
        <a:ext cx="80722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040</xdr:colOff>
      <xdr:row>8</xdr:row>
      <xdr:rowOff>47520</xdr:rowOff>
    </xdr:from>
    <xdr:to>
      <xdr:col>10</xdr:col>
      <xdr:colOff>806040</xdr:colOff>
      <xdr:row>33</xdr:row>
      <xdr:rowOff>28440</xdr:rowOff>
    </xdr:to>
    <xdr:graphicFrame>
      <xdr:nvGraphicFramePr>
        <xdr:cNvPr id="8" name="Chart 90"/>
        <xdr:cNvGraphicFramePr/>
      </xdr:nvGraphicFramePr>
      <xdr:xfrm>
        <a:off x="764280" y="1438200"/>
        <a:ext cx="60868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reaus-Offices/WTB/SCPD/Staff/Adata/MOB_TEL/CPI%20Data/CP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2.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6.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6.99"/>
    <col collapsed="false" customWidth="true" hidden="false" outlineLevel="0" max="4" min="4" style="0" width="16.28"/>
    <col collapsed="false" customWidth="true" hidden="false" outlineLevel="0" max="5" min="5" style="0" width="13.14"/>
    <col collapsed="false" customWidth="true" hidden="false" outlineLevel="0" max="6" min="6" style="0" width="14.41"/>
  </cols>
  <sheetData>
    <row r="2" customFormat="false" ht="15" hidden="false" customHeight="false" outlineLevel="0" collapsed="false">
      <c r="A2" s="1" t="s">
        <v>0</v>
      </c>
      <c r="B2" s="2" t="s">
        <v>1</v>
      </c>
    </row>
    <row r="3" customFormat="false" ht="15.75" hidden="false" customHeight="true" outlineLevel="0" collapsed="false">
      <c r="B3" s="3"/>
      <c r="C3" s="4" t="s">
        <v>2</v>
      </c>
      <c r="D3" s="4"/>
      <c r="E3" s="4"/>
      <c r="F3" s="4" t="s">
        <v>3</v>
      </c>
      <c r="G3" s="5"/>
    </row>
    <row r="4" customFormat="false" ht="12.75" hidden="false" customHeight="true" outlineLevel="0" collapsed="false">
      <c r="B4" s="3"/>
      <c r="C4" s="6" t="s">
        <v>4</v>
      </c>
      <c r="D4" s="6" t="s">
        <v>5</v>
      </c>
      <c r="E4" s="6" t="s">
        <v>6</v>
      </c>
      <c r="F4" s="6" t="s">
        <v>7</v>
      </c>
    </row>
    <row r="5" customFormat="false" ht="31.5" hidden="false" customHeight="true" outlineLevel="0" collapsed="false">
      <c r="B5" s="3"/>
      <c r="C5" s="6"/>
      <c r="D5" s="6"/>
      <c r="E5" s="6"/>
      <c r="F5" s="6"/>
    </row>
    <row r="6" customFormat="false" ht="15.75" hidden="false" customHeight="false" outlineLevel="0" collapsed="false">
      <c r="B6" s="7" t="n">
        <v>2001</v>
      </c>
      <c r="C6" s="8" t="n">
        <v>128.5</v>
      </c>
      <c r="D6" s="8" t="s">
        <v>8</v>
      </c>
      <c r="E6" s="8" t="n">
        <v>45</v>
      </c>
      <c r="F6" s="9" t="n">
        <v>128.4</v>
      </c>
      <c r="G6" s="10"/>
    </row>
    <row r="7" customFormat="false" ht="15.75" hidden="false" customHeight="false" outlineLevel="0" collapsed="false">
      <c r="B7" s="7" t="n">
        <v>2002</v>
      </c>
      <c r="C7" s="8" t="n">
        <v>141.8</v>
      </c>
      <c r="D7" s="8" t="n">
        <v>13.3</v>
      </c>
      <c r="E7" s="8" t="n">
        <v>49</v>
      </c>
      <c r="F7" s="9" t="n">
        <v>140.8</v>
      </c>
      <c r="G7" s="10"/>
    </row>
    <row r="8" customFormat="false" ht="15.75" hidden="false" customHeight="false" outlineLevel="0" collapsed="false">
      <c r="B8" s="7" t="n">
        <v>2003</v>
      </c>
      <c r="C8" s="8" t="n">
        <v>160.6</v>
      </c>
      <c r="D8" s="8" t="n">
        <v>18.8</v>
      </c>
      <c r="E8" s="8" t="n">
        <v>54</v>
      </c>
      <c r="F8" s="9" t="n">
        <v>158.7</v>
      </c>
      <c r="G8" s="10"/>
    </row>
    <row r="9" customFormat="false" ht="15.75" hidden="false" customHeight="false" outlineLevel="0" collapsed="false">
      <c r="B9" s="7" t="n">
        <v>2004</v>
      </c>
      <c r="C9" s="8" t="n">
        <v>184.7</v>
      </c>
      <c r="D9" s="8" t="n">
        <v>24.1</v>
      </c>
      <c r="E9" s="8" t="n">
        <v>62</v>
      </c>
      <c r="F9" s="9" t="n">
        <v>182.1</v>
      </c>
      <c r="G9" s="10"/>
    </row>
    <row r="10" customFormat="false" ht="15.75" hidden="false" customHeight="false" outlineLevel="0" collapsed="false">
      <c r="B10" s="7" t="n">
        <v>2005</v>
      </c>
      <c r="C10" s="8" t="n">
        <v>213</v>
      </c>
      <c r="D10" s="8" t="n">
        <v>28.3</v>
      </c>
      <c r="E10" s="8" t="n">
        <v>71</v>
      </c>
      <c r="F10" s="9" t="n">
        <v>207.9</v>
      </c>
      <c r="G10" s="10"/>
    </row>
    <row r="11" customFormat="false" ht="15.75" hidden="false" customHeight="false" outlineLevel="0" collapsed="false">
      <c r="B11" s="7" t="n">
        <v>2006</v>
      </c>
      <c r="C11" s="8" t="n">
        <v>241.8</v>
      </c>
      <c r="D11" s="8" t="n">
        <v>28.8</v>
      </c>
      <c r="E11" s="8" t="n">
        <v>80</v>
      </c>
      <c r="F11" s="9" t="n">
        <v>233</v>
      </c>
      <c r="G11" s="10"/>
    </row>
    <row r="12" customFormat="false" ht="15.75" hidden="false" customHeight="false" outlineLevel="0" collapsed="false">
      <c r="B12" s="7" t="n">
        <v>2007</v>
      </c>
      <c r="C12" s="8" t="n">
        <v>263</v>
      </c>
      <c r="D12" s="8" t="n">
        <v>21.2</v>
      </c>
      <c r="E12" s="8" t="n">
        <v>86</v>
      </c>
      <c r="F12" s="9" t="n">
        <v>255.4</v>
      </c>
      <c r="G12" s="10"/>
    </row>
    <row r="13" customFormat="false" ht="15.75" hidden="false" customHeight="false" outlineLevel="0" collapsed="false">
      <c r="B13" s="7" t="n">
        <v>2008</v>
      </c>
      <c r="C13" s="8" t="n">
        <v>279.6</v>
      </c>
      <c r="D13" s="8" t="n">
        <v>16.6</v>
      </c>
      <c r="E13" s="8" t="n">
        <v>91</v>
      </c>
      <c r="F13" s="9" t="n">
        <v>270.3</v>
      </c>
      <c r="G13" s="10"/>
    </row>
    <row r="14" customFormat="false" ht="15.75" hidden="false" customHeight="false" outlineLevel="0" collapsed="false">
      <c r="B14" s="7" t="n">
        <v>2009</v>
      </c>
      <c r="C14" s="8" t="n">
        <v>290.7</v>
      </c>
      <c r="D14" s="8" t="n">
        <v>11.1</v>
      </c>
      <c r="E14" s="8" t="n">
        <v>94</v>
      </c>
      <c r="F14" s="9" t="n">
        <v>285.6</v>
      </c>
      <c r="G14" s="10"/>
    </row>
    <row r="16" customFormat="false" ht="12.75" hidden="false" customHeight="true" outlineLevel="0" collapsed="false">
      <c r="B16" s="11" t="s">
        <v>9</v>
      </c>
      <c r="C16" s="11"/>
      <c r="D16" s="11"/>
      <c r="E16" s="11"/>
      <c r="F16" s="11"/>
      <c r="G16" s="11"/>
      <c r="H16" s="11"/>
      <c r="I16" s="11"/>
    </row>
  </sheetData>
  <mergeCells count="7">
    <mergeCell ref="C3:E3"/>
    <mergeCell ref="B4:B5"/>
    <mergeCell ref="C4:C5"/>
    <mergeCell ref="D4:D5"/>
    <mergeCell ref="E4:E5"/>
    <mergeCell ref="F4:F5"/>
    <mergeCell ref="B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01</v>
      </c>
    </row>
    <row r="2" customFormat="false" ht="13.5" hidden="false" customHeight="false" outlineLevel="0" collapsed="false">
      <c r="A2" s="1"/>
    </row>
    <row r="3" customFormat="false" ht="13.5" hidden="false" customHeight="false" outlineLevel="0" collapsed="false">
      <c r="B3" s="36" t="s">
        <v>88</v>
      </c>
      <c r="C3" s="41" t="s">
        <v>102</v>
      </c>
      <c r="D3" s="42"/>
    </row>
    <row r="4" customFormat="false" ht="13.5" hidden="false" customHeight="false" outlineLevel="0" collapsed="false">
      <c r="B4" s="70" t="s">
        <v>103</v>
      </c>
      <c r="C4" s="70" t="n">
        <v>0.08</v>
      </c>
      <c r="D4" s="42"/>
    </row>
    <row r="5" customFormat="false" ht="13.5" hidden="false" customHeight="false" outlineLevel="0" collapsed="false">
      <c r="B5" s="70" t="s">
        <v>104</v>
      </c>
      <c r="C5" s="70" t="n">
        <v>0.13</v>
      </c>
      <c r="D5" s="42"/>
    </row>
    <row r="6" customFormat="false" ht="13.5" hidden="false" customHeight="false" outlineLevel="0" collapsed="false">
      <c r="B6" s="70" t="s">
        <v>105</v>
      </c>
      <c r="C6" s="70" t="n">
        <v>0.18</v>
      </c>
      <c r="D6" s="42"/>
    </row>
    <row r="7" customFormat="false" ht="13.5" hidden="false" customHeight="false" outlineLevel="0" collapsed="false">
      <c r="B7" s="70" t="s">
        <v>106</v>
      </c>
      <c r="C7" s="70" t="n">
        <v>0.18</v>
      </c>
      <c r="D7" s="42"/>
    </row>
    <row r="8" customFormat="false" ht="13.5" hidden="false" customHeight="false" outlineLevel="0" collapsed="false">
      <c r="B8" s="70" t="s">
        <v>107</v>
      </c>
      <c r="C8" s="70" t="n">
        <v>0.18</v>
      </c>
      <c r="D8" s="42"/>
    </row>
    <row r="9" customFormat="false" ht="13.5" hidden="false" customHeight="false" outlineLevel="0" collapsed="false">
      <c r="B9" s="70" t="s">
        <v>108</v>
      </c>
      <c r="C9" s="70" t="n">
        <v>0.12</v>
      </c>
      <c r="D9" s="42"/>
    </row>
    <row r="10" customFormat="false" ht="13.5" hidden="false" customHeight="false" outlineLevel="0" collapsed="false">
      <c r="B10" s="70" t="s">
        <v>109</v>
      </c>
      <c r="C10" s="70" t="n">
        <v>0.13</v>
      </c>
      <c r="D10" s="42"/>
    </row>
    <row r="11" customFormat="false" ht="12.75" hidden="false" customHeight="false" outlineLevel="0" collapsed="false">
      <c r="B11" s="71"/>
      <c r="C11" s="71"/>
      <c r="D11" s="42"/>
    </row>
    <row r="12" customFormat="false" ht="30.75" hidden="false" customHeight="true" outlineLevel="0" collapsed="false">
      <c r="B12" s="46" t="s">
        <v>110</v>
      </c>
      <c r="C12" s="46"/>
      <c r="D12" s="46"/>
      <c r="E12" s="46"/>
      <c r="F12" s="46"/>
      <c r="G12" s="46"/>
      <c r="H12" s="46"/>
      <c r="I12" s="46"/>
    </row>
    <row r="13" customFormat="false" ht="12.75" hidden="false" customHeight="false" outlineLevel="0" collapsed="false">
      <c r="B13" s="72"/>
      <c r="C13" s="72"/>
      <c r="D13" s="72"/>
      <c r="E13" s="72"/>
      <c r="F13" s="72"/>
      <c r="G13" s="72"/>
      <c r="H13" s="72"/>
      <c r="I13" s="72"/>
    </row>
    <row r="14" customFormat="false" ht="12.75" hidden="false" customHeight="false" outlineLevel="0" collapsed="false">
      <c r="B14" s="69"/>
      <c r="C14" s="69"/>
      <c r="D14" s="42"/>
    </row>
    <row r="15" customFormat="false" ht="13.5" hidden="false" customHeight="false" outlineLevel="0" collapsed="false">
      <c r="A15" s="1" t="s">
        <v>111</v>
      </c>
      <c r="B15" s="69"/>
      <c r="C15" s="69"/>
      <c r="D15" s="42"/>
    </row>
    <row r="16" customFormat="false" ht="13.5" hidden="false" customHeight="false" outlineLevel="0" collapsed="false">
      <c r="B16" s="36" t="s">
        <v>88</v>
      </c>
      <c r="C16" s="41" t="s">
        <v>102</v>
      </c>
      <c r="D16" s="42"/>
    </row>
    <row r="17" customFormat="false" ht="13.5" hidden="false" customHeight="false" outlineLevel="0" collapsed="false">
      <c r="B17" s="70" t="s">
        <v>103</v>
      </c>
      <c r="C17" s="70" t="n">
        <v>0.07</v>
      </c>
      <c r="D17" s="42"/>
    </row>
    <row r="18" customFormat="false" ht="13.5" hidden="false" customHeight="false" outlineLevel="0" collapsed="false">
      <c r="B18" s="70" t="s">
        <v>104</v>
      </c>
      <c r="C18" s="70" t="n">
        <v>0.17</v>
      </c>
      <c r="D18" s="42"/>
    </row>
    <row r="19" customFormat="false" ht="13.5" hidden="false" customHeight="false" outlineLevel="0" collapsed="false">
      <c r="B19" s="70" t="s">
        <v>105</v>
      </c>
      <c r="C19" s="70" t="n">
        <v>0.28</v>
      </c>
      <c r="D19" s="42"/>
    </row>
    <row r="20" customFormat="false" ht="13.5" hidden="false" customHeight="false" outlineLevel="0" collapsed="false">
      <c r="B20" s="70" t="s">
        <v>106</v>
      </c>
      <c r="C20" s="70" t="n">
        <v>0.23</v>
      </c>
      <c r="D20" s="42"/>
    </row>
    <row r="21" customFormat="false" ht="13.5" hidden="false" customHeight="false" outlineLevel="0" collapsed="false">
      <c r="B21" s="70" t="s">
        <v>107</v>
      </c>
      <c r="C21" s="70" t="n">
        <v>0.15</v>
      </c>
      <c r="D21" s="42"/>
    </row>
    <row r="22" customFormat="false" ht="13.5" hidden="false" customHeight="false" outlineLevel="0" collapsed="false">
      <c r="B22" s="70" t="s">
        <v>108</v>
      </c>
      <c r="C22" s="70" t="n">
        <v>0.07</v>
      </c>
      <c r="D22" s="42"/>
    </row>
    <row r="23" customFormat="false" ht="13.5" hidden="false" customHeight="false" outlineLevel="0" collapsed="false">
      <c r="B23" s="70" t="s">
        <v>112</v>
      </c>
      <c r="C23" s="70" t="n">
        <v>0.04</v>
      </c>
      <c r="D23" s="42"/>
    </row>
    <row r="25" customFormat="false" ht="32.25" hidden="false" customHeight="true" outlineLevel="0" collapsed="false">
      <c r="B25" s="46" t="s">
        <v>110</v>
      </c>
      <c r="C25" s="46"/>
      <c r="D25" s="46"/>
      <c r="E25" s="46"/>
      <c r="F25" s="46"/>
      <c r="G25" s="46"/>
      <c r="H25" s="46"/>
      <c r="I25" s="46"/>
    </row>
    <row r="26" customFormat="false" ht="12.75" hidden="false" customHeight="false" outlineLevel="0" collapsed="false">
      <c r="B26" s="47"/>
    </row>
    <row r="27" customFormat="false" ht="12.75" hidden="false" customHeight="false" outlineLevel="0" collapsed="false">
      <c r="A27" s="28" t="s">
        <v>16</v>
      </c>
    </row>
    <row r="28" customFormat="false" ht="12.75" hidden="false" customHeight="false" outlineLevel="0" collapsed="false">
      <c r="A28" s="29" t="s">
        <v>17</v>
      </c>
    </row>
  </sheetData>
  <mergeCells count="2">
    <mergeCell ref="B12:I12"/>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3" min="3" style="0" width="17.42"/>
    <col collapsed="false" customWidth="true" hidden="false" outlineLevel="0" max="4" min="4" style="0" width="13.7"/>
    <col collapsed="false" customWidth="true" hidden="false" outlineLevel="0" max="5" min="5" style="0" width="14.56"/>
    <col collapsed="false" customWidth="true" hidden="false" outlineLevel="0" max="6" min="6" style="0" width="13.99"/>
    <col collapsed="false" customWidth="true" hidden="false" outlineLevel="0" max="7" min="7"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13</v>
      </c>
    </row>
    <row r="2" customFormat="false" ht="13.5" hidden="false" customHeight="false" outlineLevel="0" collapsed="false">
      <c r="A2" s="1"/>
    </row>
    <row r="3" customFormat="false" ht="27.75" hidden="false" customHeight="true" outlineLevel="0" collapsed="false">
      <c r="B3" s="4" t="s">
        <v>88</v>
      </c>
      <c r="C3" s="4" t="s">
        <v>114</v>
      </c>
      <c r="D3" s="4" t="s">
        <v>115</v>
      </c>
      <c r="E3" s="73" t="s">
        <v>116</v>
      </c>
      <c r="F3" s="4" t="s">
        <v>117</v>
      </c>
    </row>
    <row r="4" customFormat="false" ht="15" hidden="false" customHeight="false" outlineLevel="0" collapsed="false">
      <c r="B4" s="4"/>
      <c r="C4" s="4"/>
      <c r="D4" s="4"/>
      <c r="E4" s="74" t="s">
        <v>118</v>
      </c>
      <c r="F4" s="4"/>
    </row>
    <row r="5" customFormat="false" ht="15.75" hidden="false" customHeight="false" outlineLevel="0" collapsed="false">
      <c r="B5" s="75" t="s">
        <v>119</v>
      </c>
      <c r="C5" s="76" t="n">
        <v>0.84</v>
      </c>
      <c r="D5" s="76" t="n">
        <v>0.45</v>
      </c>
      <c r="E5" s="76" t="n">
        <v>0.19</v>
      </c>
      <c r="F5" s="76" t="n">
        <v>0.19</v>
      </c>
    </row>
    <row r="6" customFormat="false" ht="15.75" hidden="false" customHeight="false" outlineLevel="0" collapsed="false">
      <c r="B6" s="75" t="s">
        <v>120</v>
      </c>
      <c r="C6" s="76" t="n">
        <v>0.69</v>
      </c>
      <c r="D6" s="76" t="n">
        <v>0.35</v>
      </c>
      <c r="E6" s="76" t="n">
        <v>0.22</v>
      </c>
      <c r="F6" s="76" t="n">
        <v>0.13</v>
      </c>
    </row>
    <row r="7" customFormat="false" ht="15.75" hidden="false" customHeight="false" outlineLevel="0" collapsed="false">
      <c r="B7" s="75" t="s">
        <v>121</v>
      </c>
      <c r="C7" s="76" t="n">
        <v>0.49</v>
      </c>
      <c r="D7" s="76" t="n">
        <v>0.17</v>
      </c>
      <c r="E7" s="76" t="n">
        <v>0.23</v>
      </c>
      <c r="F7" s="76" t="n">
        <v>0.09</v>
      </c>
    </row>
    <row r="8" customFormat="false" ht="15.75" hidden="false" customHeight="false" outlineLevel="0" collapsed="false">
      <c r="B8" s="75" t="s">
        <v>109</v>
      </c>
      <c r="C8" s="76" t="n">
        <v>0.2</v>
      </c>
      <c r="D8" s="76" t="n">
        <v>0.06</v>
      </c>
      <c r="E8" s="76" t="n">
        <v>0.09</v>
      </c>
      <c r="F8" s="76" t="n">
        <v>0.05</v>
      </c>
    </row>
    <row r="9" customFormat="false" ht="12.75" hidden="false" customHeight="false" outlineLevel="0" collapsed="false">
      <c r="B9" s="71"/>
      <c r="C9" s="71"/>
      <c r="D9" s="42"/>
    </row>
    <row r="10" customFormat="false" ht="13.5" hidden="false" customHeight="true" outlineLevel="0" collapsed="false">
      <c r="B10" s="46" t="s">
        <v>122</v>
      </c>
      <c r="C10" s="46"/>
      <c r="D10" s="46"/>
      <c r="E10" s="46"/>
      <c r="F10" s="46"/>
      <c r="G10" s="46"/>
      <c r="H10" s="46"/>
      <c r="I10" s="46"/>
    </row>
    <row r="11" customFormat="false" ht="15" hidden="false" customHeight="true" outlineLevel="0" collapsed="false">
      <c r="B11" s="46" t="s">
        <v>123</v>
      </c>
      <c r="C11" s="46"/>
      <c r="D11" s="46"/>
      <c r="E11" s="46"/>
      <c r="F11" s="46"/>
      <c r="G11" s="46"/>
      <c r="H11" s="46"/>
      <c r="I11" s="46"/>
    </row>
    <row r="12" customFormat="false" ht="12.75" hidden="false" customHeight="false" outlineLevel="0" collapsed="false">
      <c r="B12" s="72"/>
      <c r="C12" s="72"/>
      <c r="D12" s="72"/>
      <c r="E12" s="72"/>
      <c r="F12" s="72"/>
      <c r="G12" s="72"/>
      <c r="H12" s="72"/>
      <c r="I12" s="72"/>
    </row>
    <row r="13" customFormat="false" ht="12.75" hidden="false" customHeight="false" outlineLevel="0" collapsed="false">
      <c r="B13" s="69"/>
      <c r="C13" s="69"/>
      <c r="D13" s="42"/>
    </row>
    <row r="14" customFormat="false" ht="12.75" hidden="false" customHeight="false" outlineLevel="0" collapsed="false">
      <c r="A14" s="1" t="s">
        <v>124</v>
      </c>
    </row>
    <row r="15" customFormat="false" ht="13.5" hidden="false" customHeight="false" outlineLevel="0" collapsed="false"/>
    <row r="16" customFormat="false" ht="12.75" hidden="false" customHeight="true" outlineLevel="0" collapsed="false">
      <c r="B16" s="34" t="s">
        <v>88</v>
      </c>
      <c r="C16" s="77" t="n">
        <v>39904</v>
      </c>
      <c r="D16" s="77" t="n">
        <v>40299</v>
      </c>
    </row>
    <row r="17" customFormat="false" ht="13.5" hidden="false" customHeight="true" outlineLevel="0" collapsed="false">
      <c r="B17" s="75" t="s">
        <v>119</v>
      </c>
      <c r="C17" s="76" t="n">
        <v>0.73</v>
      </c>
      <c r="D17" s="76" t="n">
        <v>0.84</v>
      </c>
    </row>
    <row r="18" customFormat="false" ht="15.75" hidden="false" customHeight="false" outlineLevel="0" collapsed="false">
      <c r="B18" s="75" t="s">
        <v>120</v>
      </c>
      <c r="C18" s="76" t="n">
        <v>0.61</v>
      </c>
      <c r="D18" s="76" t="n">
        <v>0.69</v>
      </c>
    </row>
    <row r="19" customFormat="false" ht="15.75" hidden="false" customHeight="false" outlineLevel="0" collapsed="false">
      <c r="B19" s="75" t="s">
        <v>121</v>
      </c>
      <c r="C19" s="76" t="n">
        <v>0.44</v>
      </c>
      <c r="D19" s="76" t="n">
        <v>0.49</v>
      </c>
    </row>
    <row r="20" customFormat="false" ht="15.75" hidden="false" customHeight="false" outlineLevel="0" collapsed="false">
      <c r="B20" s="75" t="s">
        <v>109</v>
      </c>
      <c r="C20" s="76" t="n">
        <v>0.17</v>
      </c>
      <c r="D20" s="76" t="n">
        <v>0.2</v>
      </c>
    </row>
    <row r="22" customFormat="false" ht="12.75" hidden="false" customHeight="true" outlineLevel="0" collapsed="false">
      <c r="B22" s="46" t="s">
        <v>122</v>
      </c>
      <c r="C22" s="46"/>
      <c r="D22" s="46"/>
      <c r="E22" s="46"/>
      <c r="F22" s="46"/>
      <c r="G22" s="46"/>
      <c r="H22" s="46"/>
      <c r="I22" s="46"/>
    </row>
    <row r="23" customFormat="false" ht="12.75" hidden="false" customHeight="true" outlineLevel="0" collapsed="false">
      <c r="B23" s="46" t="s">
        <v>123</v>
      </c>
      <c r="C23" s="46"/>
      <c r="D23" s="46"/>
      <c r="E23" s="46"/>
      <c r="F23" s="46"/>
      <c r="G23" s="46"/>
      <c r="H23" s="46"/>
      <c r="I23" s="46"/>
    </row>
    <row r="24" customFormat="false" ht="12.75" hidden="false" customHeight="false" outlineLevel="0" collapsed="false">
      <c r="B24" s="78"/>
    </row>
    <row r="27" customFormat="false" ht="12.75" hidden="false" customHeight="false" outlineLevel="0" collapsed="false">
      <c r="A27" s="28" t="s">
        <v>16</v>
      </c>
    </row>
    <row r="28" customFormat="false" ht="12.75" hidden="false" customHeight="false" outlineLevel="0" collapsed="false">
      <c r="A28" s="29" t="s">
        <v>17</v>
      </c>
    </row>
  </sheetData>
  <mergeCells count="8">
    <mergeCell ref="B3:B4"/>
    <mergeCell ref="C3:C4"/>
    <mergeCell ref="D3:D4"/>
    <mergeCell ref="F3:F4"/>
    <mergeCell ref="B10:I10"/>
    <mergeCell ref="B11:I11"/>
    <mergeCell ref="B22:I22"/>
    <mergeCell ref="B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s="79" customFormat="true" ht="12.75" hidden="false" customHeight="false" outlineLevel="0" collapsed="false">
      <c r="A1" s="80" t="s">
        <v>125</v>
      </c>
    </row>
    <row r="2" s="79" customFormat="true" ht="13.5" hidden="false" customHeight="false" outlineLevel="0" collapsed="false">
      <c r="A2" s="80"/>
    </row>
    <row r="3" customFormat="false" ht="15" hidden="false" customHeight="false" outlineLevel="0" collapsed="false">
      <c r="B3" s="81" t="s">
        <v>88</v>
      </c>
      <c r="C3" s="82" t="s">
        <v>126</v>
      </c>
      <c r="D3" s="83" t="s">
        <v>127</v>
      </c>
    </row>
    <row r="4" customFormat="false" ht="15.75" hidden="false" customHeight="false" outlineLevel="0" collapsed="false">
      <c r="B4" s="84" t="n">
        <v>12</v>
      </c>
      <c r="C4" s="85" t="n">
        <v>0.35</v>
      </c>
      <c r="D4" s="86" t="n">
        <v>0.17</v>
      </c>
    </row>
    <row r="5" customFormat="false" ht="15.75" hidden="false" customHeight="false" outlineLevel="0" collapsed="false">
      <c r="B5" s="84" t="n">
        <v>13</v>
      </c>
      <c r="C5" s="85" t="n">
        <v>0.41</v>
      </c>
      <c r="D5" s="86" t="n">
        <v>0.29</v>
      </c>
    </row>
    <row r="6" customFormat="false" ht="15.75" hidden="false" customHeight="false" outlineLevel="0" collapsed="false">
      <c r="B6" s="84" t="n">
        <v>14</v>
      </c>
      <c r="C6" s="85" t="n">
        <v>0.58</v>
      </c>
      <c r="D6" s="86" t="n">
        <v>0.42</v>
      </c>
    </row>
    <row r="7" customFormat="false" ht="15.75" hidden="false" customHeight="false" outlineLevel="0" collapsed="false">
      <c r="B7" s="84" t="n">
        <v>15</v>
      </c>
      <c r="C7" s="85" t="n">
        <v>0.64</v>
      </c>
      <c r="D7" s="86" t="n">
        <v>0.41</v>
      </c>
    </row>
    <row r="8" customFormat="false" ht="15.75" hidden="false" customHeight="false" outlineLevel="0" collapsed="false">
      <c r="B8" s="84" t="n">
        <v>16</v>
      </c>
      <c r="C8" s="85" t="n">
        <v>0.57</v>
      </c>
      <c r="D8" s="86" t="n">
        <v>0.51</v>
      </c>
    </row>
    <row r="9" customFormat="false" ht="15.75" hidden="false" customHeight="false" outlineLevel="0" collapsed="false">
      <c r="B9" s="87" t="n">
        <v>17</v>
      </c>
      <c r="C9" s="88" t="n">
        <v>0.77</v>
      </c>
      <c r="D9" s="89" t="n">
        <v>0.6</v>
      </c>
    </row>
    <row r="10" customFormat="false" ht="16.5" hidden="false" customHeight="false" outlineLevel="0" collapsed="false">
      <c r="B10" s="90" t="s">
        <v>128</v>
      </c>
      <c r="C10" s="91" t="n">
        <v>0.54</v>
      </c>
      <c r="D10" s="92" t="n">
        <v>0.38</v>
      </c>
    </row>
    <row r="11" s="79" customFormat="true" ht="12.75" hidden="false" customHeight="false" outlineLevel="0" collapsed="false">
      <c r="B11" s="93"/>
      <c r="C11" s="93"/>
      <c r="D11" s="42"/>
    </row>
    <row r="12" s="79" customFormat="true" ht="42.75" hidden="false" customHeight="true" outlineLevel="0" collapsed="false">
      <c r="B12" s="94" t="s">
        <v>129</v>
      </c>
      <c r="C12" s="94"/>
      <c r="D12" s="94"/>
      <c r="E12" s="94"/>
      <c r="F12" s="94"/>
      <c r="G12" s="94"/>
      <c r="H12" s="94"/>
      <c r="I12" s="94"/>
    </row>
    <row r="13" s="79" customFormat="true" ht="12.75" hidden="false" customHeight="false" outlineLevel="0" collapsed="false">
      <c r="B13" s="95"/>
      <c r="C13" s="95"/>
      <c r="D13" s="95"/>
      <c r="E13" s="95"/>
      <c r="F13" s="95"/>
      <c r="G13" s="95"/>
      <c r="H13" s="95"/>
      <c r="I13" s="95"/>
    </row>
    <row r="15" customFormat="false" ht="12.75" hidden="false" customHeight="false" outlineLevel="0" collapsed="false">
      <c r="A15" s="96" t="s">
        <v>16</v>
      </c>
    </row>
    <row r="16" customFormat="false" ht="12.75" hidden="false" customHeight="false" outlineLevel="0" collapsed="false">
      <c r="A16" s="29" t="s">
        <v>17</v>
      </c>
    </row>
  </sheetData>
  <mergeCells count="1">
    <mergeCell ref="B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customFormat="false" ht="12.75" hidden="false" customHeight="false" outlineLevel="0" collapsed="false">
      <c r="A1" s="80" t="s">
        <v>130</v>
      </c>
    </row>
    <row r="2" customFormat="false" ht="13.5" hidden="false" customHeight="false" outlineLevel="0" collapsed="false">
      <c r="A2" s="80"/>
    </row>
    <row r="3" customFormat="false" ht="29.25" hidden="false" customHeight="false" outlineLevel="0" collapsed="false">
      <c r="B3" s="97" t="s">
        <v>131</v>
      </c>
      <c r="C3" s="98" t="s">
        <v>132</v>
      </c>
      <c r="D3" s="98" t="s">
        <v>133</v>
      </c>
    </row>
    <row r="4" customFormat="false" ht="15.75" hidden="false" customHeight="false" outlineLevel="0" collapsed="false">
      <c r="B4" s="99" t="s">
        <v>134</v>
      </c>
      <c r="C4" s="76" t="n">
        <v>0.29</v>
      </c>
      <c r="D4" s="76" t="n">
        <v>0.83</v>
      </c>
    </row>
    <row r="5" customFormat="false" ht="15.75" hidden="false" customHeight="false" outlineLevel="0" collapsed="false">
      <c r="B5" s="99" t="s">
        <v>135</v>
      </c>
      <c r="C5" s="76" t="n">
        <v>0.29</v>
      </c>
      <c r="D5" s="76" t="n">
        <v>0.65</v>
      </c>
    </row>
    <row r="6" customFormat="false" ht="15.75" hidden="false" customHeight="false" outlineLevel="0" collapsed="false">
      <c r="B6" s="99" t="s">
        <v>136</v>
      </c>
      <c r="C6" s="76" t="n">
        <v>0.24</v>
      </c>
      <c r="D6" s="76" t="n">
        <v>0.52</v>
      </c>
    </row>
    <row r="7" customFormat="false" ht="15.75" hidden="false" customHeight="false" outlineLevel="0" collapsed="false">
      <c r="B7" s="99" t="s">
        <v>137</v>
      </c>
      <c r="C7" s="76" t="n">
        <v>0.13</v>
      </c>
      <c r="D7" s="76" t="n">
        <v>0.33</v>
      </c>
    </row>
    <row r="8" customFormat="false" ht="12.75" hidden="false" customHeight="false" outlineLevel="0" collapsed="false">
      <c r="B8" s="93"/>
      <c r="C8" s="93"/>
      <c r="D8" s="42"/>
    </row>
    <row r="9" customFormat="false" ht="42.75" hidden="false" customHeight="true" outlineLevel="0" collapsed="false">
      <c r="B9" s="94" t="s">
        <v>138</v>
      </c>
      <c r="C9" s="94"/>
      <c r="D9" s="94"/>
      <c r="E9" s="94"/>
      <c r="F9" s="94"/>
      <c r="G9" s="94"/>
      <c r="H9" s="94"/>
      <c r="I9" s="94"/>
    </row>
    <row r="10" customFormat="false" ht="12.75" hidden="false" customHeight="false" outlineLevel="0" collapsed="false">
      <c r="B10" s="95"/>
      <c r="C10" s="95"/>
      <c r="D10" s="95"/>
      <c r="E10" s="95"/>
      <c r="F10" s="95"/>
      <c r="G10" s="95"/>
      <c r="H10" s="95"/>
      <c r="I10" s="95"/>
    </row>
    <row r="12" customFormat="false" ht="12.75" hidden="false" customHeight="false" outlineLevel="0" collapsed="false">
      <c r="A12" s="96"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7.56"/>
    <col collapsed="false" customWidth="true" hidden="false" outlineLevel="0" max="7" min="7" style="79" width="16.56"/>
    <col collapsed="false" customWidth="true" hidden="false" outlineLevel="0" max="8" min="8" style="79" width="13.28"/>
    <col collapsed="false" customWidth="false" hidden="false" outlineLevel="0" max="257" min="9" style="79" width="9.14"/>
  </cols>
  <sheetData>
    <row r="1" customFormat="false" ht="12.75" hidden="false" customHeight="false" outlineLevel="0" collapsed="false">
      <c r="A1" s="80" t="s">
        <v>139</v>
      </c>
    </row>
    <row r="2" customFormat="false" ht="13.5" hidden="false" customHeight="false" outlineLevel="0" collapsed="false">
      <c r="A2" s="80"/>
    </row>
    <row r="3" customFormat="false" ht="13.5" hidden="false" customHeight="true" outlineLevel="0" collapsed="false">
      <c r="B3" s="100"/>
      <c r="C3" s="101" t="s">
        <v>2</v>
      </c>
      <c r="D3" s="101"/>
      <c r="E3" s="101"/>
      <c r="F3" s="101" t="s">
        <v>3</v>
      </c>
      <c r="G3" s="101"/>
    </row>
    <row r="4" customFormat="false" ht="12.75" hidden="false" customHeight="true" outlineLevel="0" collapsed="false">
      <c r="B4" s="100"/>
      <c r="C4" s="101" t="s">
        <v>140</v>
      </c>
      <c r="D4" s="101" t="s">
        <v>5</v>
      </c>
      <c r="E4" s="101" t="s">
        <v>141</v>
      </c>
      <c r="F4" s="101" t="s">
        <v>140</v>
      </c>
      <c r="G4" s="101" t="s">
        <v>5</v>
      </c>
    </row>
    <row r="5" customFormat="false" ht="13.5" hidden="false" customHeight="false" outlineLevel="0" collapsed="false">
      <c r="B5" s="100"/>
      <c r="C5" s="101"/>
      <c r="D5" s="101" t="s">
        <v>142</v>
      </c>
      <c r="E5" s="101"/>
      <c r="F5" s="101" t="s">
        <v>142</v>
      </c>
      <c r="G5" s="101" t="s">
        <v>142</v>
      </c>
    </row>
    <row r="6" customFormat="false" ht="13.5" hidden="false" customHeight="false" outlineLevel="0" collapsed="false">
      <c r="B6" s="102" t="n">
        <v>2001</v>
      </c>
      <c r="C6" s="103" t="n">
        <v>128.5</v>
      </c>
      <c r="D6" s="103" t="s">
        <v>8</v>
      </c>
      <c r="E6" s="104" t="n">
        <v>0.45</v>
      </c>
      <c r="F6" s="105" t="n">
        <v>128.4</v>
      </c>
      <c r="G6" s="103" t="s">
        <v>8</v>
      </c>
    </row>
    <row r="7" customFormat="false" ht="13.5" hidden="false" customHeight="false" outlineLevel="0" collapsed="false">
      <c r="B7" s="102" t="n">
        <v>2002</v>
      </c>
      <c r="C7" s="103" t="n">
        <v>141.8</v>
      </c>
      <c r="D7" s="103" t="n">
        <v>13.3</v>
      </c>
      <c r="E7" s="104" t="n">
        <v>0.49</v>
      </c>
      <c r="F7" s="105" t="n">
        <v>140.8</v>
      </c>
      <c r="G7" s="103" t="n">
        <f aca="false">F7-F6</f>
        <v>12.4</v>
      </c>
    </row>
    <row r="8" customFormat="false" ht="13.5" hidden="false" customHeight="false" outlineLevel="0" collapsed="false">
      <c r="B8" s="102" t="n">
        <v>2003</v>
      </c>
      <c r="C8" s="103" t="n">
        <v>160.6</v>
      </c>
      <c r="D8" s="103" t="n">
        <v>18.8</v>
      </c>
      <c r="E8" s="104" t="n">
        <v>0.54</v>
      </c>
      <c r="F8" s="105" t="n">
        <v>158.7</v>
      </c>
      <c r="G8" s="103" t="n">
        <f aca="false">F8-F7</f>
        <v>17.9</v>
      </c>
    </row>
    <row r="9" customFormat="false" ht="13.5" hidden="false" customHeight="false" outlineLevel="0" collapsed="false">
      <c r="B9" s="102" t="n">
        <v>2004</v>
      </c>
      <c r="C9" s="103" t="n">
        <v>184.7</v>
      </c>
      <c r="D9" s="103" t="n">
        <v>24.1</v>
      </c>
      <c r="E9" s="104" t="n">
        <v>0.62</v>
      </c>
      <c r="F9" s="105" t="n">
        <v>182.1</v>
      </c>
      <c r="G9" s="103" t="n">
        <f aca="false">F9-F8</f>
        <v>23.4</v>
      </c>
    </row>
    <row r="10" customFormat="false" ht="13.5" hidden="false" customHeight="false" outlineLevel="0" collapsed="false">
      <c r="B10" s="102" t="n">
        <v>2005</v>
      </c>
      <c r="C10" s="103" t="n">
        <v>213</v>
      </c>
      <c r="D10" s="103" t="n">
        <v>28.3</v>
      </c>
      <c r="E10" s="104" t="n">
        <v>0.71</v>
      </c>
      <c r="F10" s="105" t="n">
        <v>207.9</v>
      </c>
      <c r="G10" s="103" t="n">
        <f aca="false">F10-F9</f>
        <v>25.8</v>
      </c>
    </row>
    <row r="11" customFormat="false" ht="13.5" hidden="false" customHeight="false" outlineLevel="0" collapsed="false">
      <c r="B11" s="102" t="n">
        <v>2006</v>
      </c>
      <c r="C11" s="103" t="n">
        <v>241.8</v>
      </c>
      <c r="D11" s="103" t="n">
        <v>28.8</v>
      </c>
      <c r="E11" s="104" t="n">
        <v>0.8</v>
      </c>
      <c r="F11" s="105" t="n">
        <v>233</v>
      </c>
      <c r="G11" s="103" t="n">
        <f aca="false">F11-F10</f>
        <v>25.1</v>
      </c>
    </row>
    <row r="12" customFormat="false" ht="13.5" hidden="false" customHeight="false" outlineLevel="0" collapsed="false">
      <c r="B12" s="102" t="n">
        <v>2007</v>
      </c>
      <c r="C12" s="103" t="n">
        <v>263</v>
      </c>
      <c r="D12" s="103" t="n">
        <v>21.2</v>
      </c>
      <c r="E12" s="104" t="n">
        <v>0.86</v>
      </c>
      <c r="F12" s="105" t="n">
        <v>255.4</v>
      </c>
      <c r="G12" s="103" t="n">
        <f aca="false">F12-F11</f>
        <v>22.4</v>
      </c>
    </row>
    <row r="13" customFormat="false" ht="13.5" hidden="false" customHeight="false" outlineLevel="0" collapsed="false">
      <c r="B13" s="102" t="n">
        <v>2008</v>
      </c>
      <c r="C13" s="103" t="n">
        <v>279.6</v>
      </c>
      <c r="D13" s="103" t="n">
        <v>16.3</v>
      </c>
      <c r="E13" s="104" t="n">
        <v>0.9</v>
      </c>
      <c r="F13" s="105" t="n">
        <v>270.3</v>
      </c>
      <c r="G13" s="103" t="n">
        <f aca="false">F13-F12</f>
        <v>14.9</v>
      </c>
    </row>
    <row r="14" customFormat="false" ht="13.5" hidden="false" customHeight="false" outlineLevel="0" collapsed="false">
      <c r="B14" s="102" t="n">
        <v>2009</v>
      </c>
      <c r="C14" s="103" t="n">
        <v>290.7</v>
      </c>
      <c r="D14" s="103" t="n">
        <v>11.1</v>
      </c>
      <c r="E14" s="104" t="n">
        <v>0.94</v>
      </c>
      <c r="F14" s="105" t="n">
        <v>285.6</v>
      </c>
      <c r="G14" s="103" t="n">
        <f aca="false">F14-F13</f>
        <v>15.3</v>
      </c>
    </row>
    <row r="15" customFormat="false" ht="15" hidden="false" customHeight="false" outlineLevel="0" collapsed="false">
      <c r="B15" s="106"/>
      <c r="C15" s="107"/>
      <c r="D15" s="107"/>
    </row>
    <row r="16" customFormat="false" ht="19.5" hidden="false" customHeight="true" outlineLevel="0" collapsed="false">
      <c r="B16" s="94" t="s">
        <v>9</v>
      </c>
      <c r="C16" s="94"/>
      <c r="D16" s="94"/>
      <c r="E16" s="94"/>
      <c r="F16" s="94"/>
      <c r="G16" s="94"/>
      <c r="H16" s="94"/>
    </row>
    <row r="17" customFormat="false" ht="12.75" hidden="false" customHeight="false" outlineLevel="0" collapsed="false">
      <c r="B17" s="95"/>
      <c r="C17" s="95"/>
      <c r="D17" s="95"/>
      <c r="E17" s="95"/>
      <c r="F17" s="95"/>
      <c r="G17" s="95"/>
      <c r="H17" s="95"/>
    </row>
    <row r="19" customFormat="false" ht="12.75" hidden="false" customHeight="false" outlineLevel="0" collapsed="false">
      <c r="A19" s="96" t="s">
        <v>16</v>
      </c>
    </row>
    <row r="20" customFormat="false" ht="12.75" hidden="false" customHeight="false" outlineLevel="0" collapsed="false">
      <c r="A20" s="29" t="s">
        <v>17</v>
      </c>
    </row>
  </sheetData>
  <mergeCells count="9">
    <mergeCell ref="C3:E3"/>
    <mergeCell ref="F3:G3"/>
    <mergeCell ref="B4:B5"/>
    <mergeCell ref="C4:C5"/>
    <mergeCell ref="D4:D5"/>
    <mergeCell ref="E4:E5"/>
    <mergeCell ref="F4:F5"/>
    <mergeCell ref="G4:G5"/>
    <mergeCell ref="B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4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50"/>
      <c r="C3" s="110" t="s">
        <v>144</v>
      </c>
      <c r="D3" s="110" t="s">
        <v>145</v>
      </c>
      <c r="E3" s="110" t="s">
        <v>146</v>
      </c>
      <c r="F3" s="110" t="s">
        <v>147</v>
      </c>
      <c r="G3" s="110" t="s">
        <v>67</v>
      </c>
      <c r="H3" s="110" t="s">
        <v>68</v>
      </c>
      <c r="I3" s="110" t="s">
        <v>69</v>
      </c>
      <c r="J3" s="110" t="s">
        <v>70</v>
      </c>
      <c r="K3" s="110" t="s">
        <v>71</v>
      </c>
      <c r="L3" s="110" t="s">
        <v>72</v>
      </c>
      <c r="M3" s="110" t="s">
        <v>73</v>
      </c>
      <c r="N3" s="110" t="s">
        <v>74</v>
      </c>
    </row>
    <row r="4" customFormat="false" ht="12.75" hidden="false" customHeight="true" outlineLevel="0" collapsed="false">
      <c r="B4" s="50" t="s">
        <v>75</v>
      </c>
      <c r="C4" s="50" t="n">
        <v>3138</v>
      </c>
      <c r="D4" s="50" t="n">
        <v>3529</v>
      </c>
      <c r="E4" s="50" t="n">
        <v>3822</v>
      </c>
      <c r="F4" s="50" t="n">
        <v>4660</v>
      </c>
      <c r="G4" s="50" t="n">
        <v>1661</v>
      </c>
      <c r="H4" s="50" t="n">
        <v>2372</v>
      </c>
      <c r="I4" s="50" t="n">
        <v>2671</v>
      </c>
      <c r="J4" s="50" t="n">
        <v>2022</v>
      </c>
      <c r="K4" s="50" t="n">
        <v>815</v>
      </c>
      <c r="L4" s="50" t="n">
        <v>1237</v>
      </c>
      <c r="M4" s="50" t="n">
        <v>1382</v>
      </c>
      <c r="N4" s="50" t="n">
        <v>1077</v>
      </c>
    </row>
    <row r="5" customFormat="false" ht="13.5" hidden="false" customHeight="false" outlineLevel="0" collapsed="false">
      <c r="B5" s="50" t="s">
        <v>76</v>
      </c>
      <c r="C5" s="50" t="n">
        <v>776</v>
      </c>
      <c r="D5" s="50" t="n">
        <v>381</v>
      </c>
      <c r="E5" s="50" t="n">
        <v>275</v>
      </c>
      <c r="F5" s="50" t="n">
        <v>708</v>
      </c>
      <c r="G5" s="50" t="n">
        <v>1025</v>
      </c>
      <c r="H5" s="50" t="n">
        <v>507</v>
      </c>
      <c r="I5" s="50" t="n">
        <v>380</v>
      </c>
      <c r="J5" s="50" t="n">
        <v>854</v>
      </c>
      <c r="K5" s="50" t="n">
        <v>2086</v>
      </c>
      <c r="L5" s="50" t="n">
        <v>1449</v>
      </c>
      <c r="M5" s="50" t="n">
        <v>983</v>
      </c>
      <c r="N5" s="50" t="n">
        <v>1340</v>
      </c>
    </row>
    <row r="6" customFormat="false" ht="13.5" hidden="false" customHeight="false" outlineLevel="0" collapsed="false">
      <c r="B6" s="50" t="s">
        <v>77</v>
      </c>
      <c r="C6" s="50" t="n">
        <v>1650</v>
      </c>
      <c r="D6" s="50" t="n">
        <v>815</v>
      </c>
      <c r="E6" s="50" t="n">
        <v>754</v>
      </c>
      <c r="F6" s="50" t="n">
        <v>1813</v>
      </c>
      <c r="G6" s="50" t="n">
        <v>891</v>
      </c>
      <c r="H6" s="50" t="n">
        <v>166</v>
      </c>
      <c r="I6" s="50" t="n">
        <v>602</v>
      </c>
      <c r="J6" s="50" t="n">
        <v>1174</v>
      </c>
      <c r="K6" s="50" t="n">
        <v>612</v>
      </c>
      <c r="L6" s="50" t="n">
        <v>87</v>
      </c>
      <c r="M6" s="50" t="n">
        <v>302</v>
      </c>
      <c r="N6" s="50" t="n">
        <v>1448</v>
      </c>
    </row>
    <row r="7" customFormat="false" ht="13.5" hidden="false" customHeight="false" outlineLevel="0" collapsed="false">
      <c r="B7" s="50" t="s">
        <v>78</v>
      </c>
      <c r="C7" s="50" t="n">
        <v>407</v>
      </c>
      <c r="D7" s="50" t="n">
        <v>-55</v>
      </c>
      <c r="E7" s="50" t="n">
        <v>395</v>
      </c>
      <c r="F7" s="50" t="n">
        <v>-418</v>
      </c>
      <c r="G7" s="50" t="n">
        <v>384</v>
      </c>
      <c r="H7" s="50" t="n">
        <v>319</v>
      </c>
      <c r="I7" s="50" t="n">
        <v>-95</v>
      </c>
      <c r="J7" s="50" t="n">
        <v>7</v>
      </c>
      <c r="K7" s="50" t="n">
        <v>470</v>
      </c>
      <c r="L7" s="50" t="n">
        <v>120</v>
      </c>
      <c r="M7" s="50" t="n">
        <v>139</v>
      </c>
      <c r="N7" s="50" t="n">
        <v>1872</v>
      </c>
    </row>
    <row r="8" customFormat="false" ht="13.5" hidden="false" customHeight="false" outlineLevel="0" collapsed="false">
      <c r="B8" s="50" t="s">
        <v>148</v>
      </c>
      <c r="C8" s="50" t="n">
        <v>5718</v>
      </c>
      <c r="D8" s="50" t="n">
        <v>4669</v>
      </c>
      <c r="E8" s="50" t="n">
        <v>5246</v>
      </c>
      <c r="F8" s="50" t="n">
        <v>6722</v>
      </c>
      <c r="G8" s="50" t="n">
        <v>3961</v>
      </c>
      <c r="H8" s="50" t="n">
        <v>3364</v>
      </c>
      <c r="I8" s="50" t="n">
        <v>3558</v>
      </c>
      <c r="J8" s="50" t="n">
        <v>4057</v>
      </c>
      <c r="K8" s="50" t="n">
        <v>3983</v>
      </c>
      <c r="L8" s="50" t="n">
        <v>2894</v>
      </c>
      <c r="M8" s="50" t="n">
        <v>2806</v>
      </c>
      <c r="N8" s="50" t="n">
        <v>5736</v>
      </c>
    </row>
    <row r="9" customFormat="false" ht="12.75" hidden="false" customHeight="false" outlineLevel="0" collapsed="false">
      <c r="B9" s="52"/>
      <c r="C9" s="52"/>
      <c r="D9" s="52"/>
      <c r="E9" s="52"/>
      <c r="F9" s="52"/>
      <c r="G9" s="52"/>
      <c r="H9" s="52"/>
      <c r="I9" s="52"/>
      <c r="J9" s="52"/>
      <c r="K9" s="52"/>
      <c r="L9" s="52"/>
      <c r="M9" s="52"/>
      <c r="N9" s="52"/>
    </row>
    <row r="10" customFormat="false" ht="12.75" hidden="false" customHeight="true" outlineLevel="0" collapsed="false">
      <c r="A10" s="0"/>
      <c r="B10" s="111" t="s">
        <v>149</v>
      </c>
      <c r="C10" s="111"/>
      <c r="D10" s="111"/>
      <c r="E10" s="111"/>
      <c r="F10" s="111"/>
      <c r="G10" s="111"/>
      <c r="H10" s="111"/>
      <c r="I10" s="111"/>
      <c r="J10" s="112"/>
      <c r="K10" s="112"/>
      <c r="L10" s="112"/>
      <c r="M10" s="112"/>
      <c r="N10" s="109"/>
    </row>
    <row r="11" customFormat="false" ht="12.75" hidden="false" customHeight="true" outlineLevel="0" collapsed="false">
      <c r="I11" s="109"/>
      <c r="J11" s="109"/>
      <c r="K11" s="109"/>
      <c r="L11" s="109"/>
      <c r="M11" s="109"/>
      <c r="N11" s="109"/>
    </row>
    <row r="12" customFormat="false" ht="12.75" hidden="false" customHeight="false" outlineLevel="0" collapsed="false">
      <c r="A12" s="109"/>
      <c r="B12" s="109"/>
      <c r="C12" s="109"/>
      <c r="D12" s="109"/>
      <c r="E12" s="109"/>
      <c r="F12" s="109"/>
      <c r="G12" s="109"/>
      <c r="H12" s="109"/>
      <c r="I12" s="109"/>
      <c r="J12" s="109"/>
      <c r="K12" s="109"/>
      <c r="L12" s="109"/>
      <c r="M12" s="109"/>
      <c r="N12" s="109"/>
    </row>
    <row r="13" customFormat="false" ht="12.75" hidden="false" customHeight="false" outlineLevel="0" collapsed="false">
      <c r="A13" s="109" t="s">
        <v>150</v>
      </c>
      <c r="B13" s="109"/>
      <c r="C13" s="109"/>
      <c r="D13" s="109"/>
      <c r="E13" s="109"/>
      <c r="F13" s="109"/>
      <c r="G13" s="109"/>
      <c r="H13" s="109"/>
      <c r="I13" s="109"/>
      <c r="J13" s="109"/>
      <c r="K13" s="109"/>
      <c r="L13" s="109"/>
      <c r="M13" s="109"/>
      <c r="N13" s="109"/>
    </row>
    <row r="14" customFormat="false" ht="12.75" hidden="false" customHeight="false" outlineLevel="0" collapsed="false">
      <c r="A14" s="109" t="s">
        <v>17</v>
      </c>
      <c r="B14" s="109"/>
      <c r="C14" s="109"/>
      <c r="D14" s="109"/>
      <c r="E14" s="109"/>
      <c r="F14" s="109"/>
      <c r="G14" s="109"/>
      <c r="H14" s="109"/>
      <c r="I14" s="109"/>
      <c r="J14" s="109"/>
      <c r="K14" s="109"/>
      <c r="L14" s="109"/>
      <c r="M14" s="109"/>
      <c r="N14" s="109"/>
    </row>
    <row r="15" customFormat="false" ht="17.25" hidden="false" customHeight="true" outlineLevel="0" collapsed="false">
      <c r="B15" s="106"/>
      <c r="C15" s="107"/>
      <c r="D15" s="107"/>
    </row>
  </sheetData>
  <mergeCells count="1">
    <mergeCell ref="B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51</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113"/>
      <c r="C3" s="113" t="n">
        <v>2006</v>
      </c>
      <c r="D3" s="113" t="n">
        <v>2007</v>
      </c>
      <c r="E3" s="113" t="n">
        <v>2008</v>
      </c>
      <c r="F3" s="113" t="n">
        <v>2009</v>
      </c>
      <c r="G3" s="0"/>
      <c r="H3" s="109"/>
      <c r="I3" s="109"/>
      <c r="J3" s="109"/>
      <c r="K3" s="109"/>
      <c r="L3" s="109"/>
    </row>
    <row r="4" customFormat="false" ht="12.75" hidden="false" customHeight="true" outlineLevel="0" collapsed="false">
      <c r="B4" s="32" t="s">
        <v>152</v>
      </c>
      <c r="C4" s="114" t="n">
        <v>7114</v>
      </c>
      <c r="D4" s="114" t="n">
        <v>7423</v>
      </c>
      <c r="E4" s="114" t="n">
        <v>6785</v>
      </c>
      <c r="F4" s="114" t="n">
        <v>8111</v>
      </c>
      <c r="G4" s="115"/>
      <c r="H4" s="116"/>
      <c r="I4" s="109"/>
      <c r="J4" s="109"/>
      <c r="K4" s="109"/>
      <c r="L4" s="109"/>
    </row>
    <row r="5" customFormat="false" ht="13.5" hidden="false" customHeight="false" outlineLevel="0" collapsed="false">
      <c r="B5" s="32" t="s">
        <v>153</v>
      </c>
      <c r="C5" s="114" t="n">
        <v>7715</v>
      </c>
      <c r="D5" s="114" t="n">
        <v>6740</v>
      </c>
      <c r="E5" s="114" t="n">
        <v>5558</v>
      </c>
      <c r="F5" s="114" t="n">
        <v>5974</v>
      </c>
      <c r="G5" s="115"/>
      <c r="H5" s="116"/>
      <c r="I5" s="109"/>
      <c r="J5" s="109"/>
      <c r="K5" s="109"/>
      <c r="L5" s="109"/>
    </row>
    <row r="6" customFormat="false" ht="13.5" hidden="false" customHeight="false" outlineLevel="0" collapsed="false">
      <c r="B6" s="32" t="s">
        <v>154</v>
      </c>
      <c r="C6" s="114" t="n">
        <v>3894</v>
      </c>
      <c r="D6" s="114" t="n">
        <v>830</v>
      </c>
      <c r="E6" s="114" t="n">
        <v>-4667</v>
      </c>
      <c r="F6" s="114" t="n">
        <v>-205</v>
      </c>
      <c r="G6" s="115"/>
      <c r="H6" s="109"/>
      <c r="I6" s="109"/>
      <c r="J6" s="109"/>
      <c r="K6" s="109"/>
      <c r="L6" s="109"/>
    </row>
    <row r="7" customFormat="false" ht="13.5" hidden="false" customHeight="false" outlineLevel="0" collapsed="false">
      <c r="B7" s="32" t="s">
        <v>155</v>
      </c>
      <c r="C7" s="114" t="n">
        <v>3442</v>
      </c>
      <c r="D7" s="114" t="n">
        <v>3657</v>
      </c>
      <c r="E7" s="114" t="n">
        <v>2973</v>
      </c>
      <c r="F7" s="114" t="n">
        <v>1032</v>
      </c>
      <c r="G7" s="115"/>
      <c r="H7" s="109"/>
      <c r="I7" s="109"/>
      <c r="J7" s="109"/>
      <c r="K7" s="109"/>
      <c r="L7" s="109"/>
    </row>
    <row r="8" customFormat="false" ht="13.5" hidden="false" customHeight="false" outlineLevel="0" collapsed="false">
      <c r="B8" s="32" t="s">
        <v>156</v>
      </c>
      <c r="C8" s="114" t="n">
        <v>722</v>
      </c>
      <c r="D8" s="114" t="n">
        <v>1576</v>
      </c>
      <c r="E8" s="114" t="n">
        <v>-181</v>
      </c>
      <c r="F8" s="114"/>
      <c r="G8" s="115"/>
      <c r="H8" s="109"/>
      <c r="I8" s="109"/>
      <c r="J8" s="109"/>
      <c r="K8" s="109"/>
      <c r="L8" s="109"/>
    </row>
    <row r="9" customFormat="false" ht="13.5" hidden="false" customHeight="false" outlineLevel="0" collapsed="false">
      <c r="B9" s="32" t="s">
        <v>157</v>
      </c>
      <c r="C9" s="114" t="n">
        <v>870</v>
      </c>
      <c r="D9" s="114" t="n">
        <v>307</v>
      </c>
      <c r="E9" s="114" t="n">
        <v>74</v>
      </c>
      <c r="F9" s="114" t="n">
        <v>-55</v>
      </c>
      <c r="G9" s="115"/>
      <c r="H9" s="109"/>
      <c r="I9" s="109"/>
      <c r="J9" s="109"/>
      <c r="K9" s="109"/>
      <c r="L9" s="109"/>
      <c r="M9" s="52"/>
      <c r="N9" s="52"/>
    </row>
    <row r="10" customFormat="false" ht="12.75" hidden="false" customHeight="true" outlineLevel="0" collapsed="false">
      <c r="A10" s="0"/>
      <c r="B10" s="32" t="s">
        <v>158</v>
      </c>
      <c r="C10" s="114" t="n">
        <v>941</v>
      </c>
      <c r="D10" s="114" t="n">
        <v>1022</v>
      </c>
      <c r="E10" s="114" t="n">
        <v>1404</v>
      </c>
      <c r="F10" s="114" t="n">
        <v>1273</v>
      </c>
      <c r="G10" s="115"/>
      <c r="H10" s="109"/>
      <c r="I10" s="109"/>
      <c r="J10" s="109"/>
      <c r="K10" s="109"/>
      <c r="L10" s="109"/>
      <c r="M10" s="112"/>
      <c r="N10" s="109"/>
    </row>
    <row r="11" customFormat="false" ht="12.75" hidden="false" customHeight="true" outlineLevel="0" collapsed="false">
      <c r="B11" s="32" t="s">
        <v>159</v>
      </c>
      <c r="C11" s="114" t="n">
        <v>561</v>
      </c>
      <c r="D11" s="114" t="n">
        <v>635</v>
      </c>
      <c r="E11" s="114" t="n">
        <v>981</v>
      </c>
      <c r="F11" s="114" t="n">
        <v>1109</v>
      </c>
      <c r="G11" s="115"/>
      <c r="H11" s="109"/>
      <c r="I11" s="109"/>
      <c r="J11" s="109"/>
      <c r="K11" s="109"/>
      <c r="L11" s="109"/>
      <c r="M11" s="109"/>
      <c r="N11" s="109"/>
    </row>
    <row r="12" customFormat="false" ht="13.5" hidden="false" customHeight="false" outlineLevel="0" collapsed="false">
      <c r="A12" s="109"/>
      <c r="B12" s="32" t="s">
        <v>160</v>
      </c>
      <c r="C12" s="117" t="n">
        <v>25259</v>
      </c>
      <c r="D12" s="117" t="n">
        <v>22190</v>
      </c>
      <c r="E12" s="117" t="n">
        <v>12927</v>
      </c>
      <c r="F12" s="32"/>
      <c r="G12" s="0"/>
      <c r="H12" s="0"/>
      <c r="I12" s="109"/>
      <c r="J12" s="109"/>
      <c r="K12" s="109"/>
      <c r="L12" s="109"/>
      <c r="M12" s="109"/>
      <c r="N12" s="109"/>
    </row>
    <row r="13" customFormat="false" ht="12.75" hidden="false" customHeight="false" outlineLevel="0" collapsed="false">
      <c r="A13" s="109"/>
      <c r="B13" s="109"/>
      <c r="C13" s="109"/>
      <c r="D13" s="109"/>
      <c r="E13" s="109"/>
      <c r="F13" s="109"/>
      <c r="G13" s="109"/>
      <c r="H13" s="109"/>
      <c r="I13" s="109"/>
      <c r="J13" s="109"/>
      <c r="K13" s="109"/>
      <c r="L13" s="109"/>
      <c r="M13" s="109"/>
      <c r="N13" s="109"/>
    </row>
    <row r="14" customFormat="false" ht="25.5" hidden="false" customHeight="true" outlineLevel="0" collapsed="false">
      <c r="A14" s="109"/>
      <c r="B14" s="118" t="s">
        <v>161</v>
      </c>
      <c r="C14" s="118"/>
      <c r="D14" s="118"/>
      <c r="E14" s="118"/>
      <c r="F14" s="118"/>
      <c r="G14" s="118"/>
      <c r="H14" s="118"/>
      <c r="I14" s="118"/>
      <c r="J14" s="118"/>
      <c r="K14" s="109"/>
      <c r="L14" s="109"/>
      <c r="M14" s="109"/>
      <c r="N14" s="109"/>
    </row>
    <row r="15" customFormat="false" ht="60.75" hidden="false" customHeight="true" outlineLevel="0" collapsed="false">
      <c r="B15" s="118" t="s">
        <v>162</v>
      </c>
      <c r="C15" s="118"/>
      <c r="D15" s="118"/>
      <c r="E15" s="118"/>
      <c r="F15" s="118"/>
      <c r="G15" s="118"/>
      <c r="H15" s="118"/>
      <c r="I15" s="118"/>
      <c r="J15" s="118"/>
      <c r="K15" s="118"/>
      <c r="L15" s="118"/>
    </row>
    <row r="18" customFormat="false" ht="12.75" hidden="false" customHeight="false" outlineLevel="0" collapsed="false">
      <c r="A18" s="109" t="s">
        <v>150</v>
      </c>
    </row>
    <row r="19" customFormat="false" ht="12.75" hidden="false" customHeight="false" outlineLevel="0" collapsed="false">
      <c r="A19" s="109" t="s">
        <v>17</v>
      </c>
    </row>
  </sheetData>
  <mergeCells count="3">
    <mergeCell ref="B14:J14"/>
    <mergeCell ref="B15:J15"/>
    <mergeCell ref="K15:L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14.28"/>
    <col collapsed="false" customWidth="true" hidden="false" outlineLevel="0" max="3" min="3" style="79" width="22.7"/>
    <col collapsed="false" customWidth="true" hidden="false" outlineLevel="0" max="4" min="4" style="79" width="25.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4" t="s">
        <v>164</v>
      </c>
      <c r="C3" s="41" t="s">
        <v>165</v>
      </c>
      <c r="D3" s="41" t="s">
        <v>166</v>
      </c>
      <c r="E3" s="0"/>
      <c r="F3" s="109"/>
      <c r="G3" s="109"/>
      <c r="H3" s="109"/>
      <c r="I3" s="109"/>
      <c r="J3" s="109"/>
    </row>
    <row r="4" customFormat="false" ht="12.75" hidden="false" customHeight="true" outlineLevel="0" collapsed="false">
      <c r="B4" s="119" t="n">
        <v>2005</v>
      </c>
      <c r="C4" s="120" t="n">
        <v>38504</v>
      </c>
      <c r="D4" s="121" t="n">
        <v>623</v>
      </c>
      <c r="E4" s="115"/>
      <c r="F4" s="116"/>
      <c r="G4" s="109"/>
      <c r="H4" s="109"/>
      <c r="I4" s="109"/>
      <c r="J4" s="109"/>
    </row>
    <row r="5" customFormat="false" ht="13.5" hidden="false" customHeight="false" outlineLevel="0" collapsed="false">
      <c r="B5" s="119"/>
      <c r="C5" s="120" t="n">
        <v>38687</v>
      </c>
      <c r="D5" s="121" t="n">
        <v>708</v>
      </c>
      <c r="E5" s="115"/>
      <c r="F5" s="116"/>
      <c r="G5" s="109"/>
      <c r="H5" s="109"/>
      <c r="I5" s="109"/>
      <c r="J5" s="109"/>
    </row>
    <row r="6" customFormat="false" ht="13.5" hidden="false" customHeight="false" outlineLevel="0" collapsed="false">
      <c r="B6" s="119" t="n">
        <v>2006</v>
      </c>
      <c r="C6" s="120" t="n">
        <v>38869</v>
      </c>
      <c r="D6" s="121" t="n">
        <v>692</v>
      </c>
      <c r="E6" s="115"/>
      <c r="F6" s="109"/>
      <c r="G6" s="109"/>
      <c r="H6" s="109"/>
      <c r="I6" s="109"/>
      <c r="J6" s="109"/>
    </row>
    <row r="7" customFormat="false" ht="13.5" hidden="false" customHeight="false" outlineLevel="0" collapsed="false">
      <c r="B7" s="119"/>
      <c r="C7" s="120" t="n">
        <v>39052</v>
      </c>
      <c r="D7" s="121" t="n">
        <v>714</v>
      </c>
      <c r="E7" s="115"/>
      <c r="F7" s="109"/>
      <c r="G7" s="109"/>
      <c r="H7" s="109"/>
      <c r="I7" s="109"/>
      <c r="J7" s="109"/>
    </row>
    <row r="8" customFormat="false" ht="13.5" hidden="false" customHeight="false" outlineLevel="0" collapsed="false">
      <c r="B8" s="119" t="n">
        <v>2007</v>
      </c>
      <c r="C8" s="120" t="n">
        <v>39234</v>
      </c>
      <c r="D8" s="121" t="n">
        <v>734</v>
      </c>
      <c r="E8" s="115"/>
      <c r="F8" s="109"/>
      <c r="G8" s="109"/>
      <c r="H8" s="109"/>
      <c r="I8" s="109"/>
      <c r="J8" s="109"/>
    </row>
    <row r="9" customFormat="false" ht="13.5" hidden="false" customHeight="false" outlineLevel="0" collapsed="false">
      <c r="B9" s="119"/>
      <c r="C9" s="120" t="n">
        <v>39417</v>
      </c>
      <c r="D9" s="121" t="n">
        <v>769</v>
      </c>
      <c r="E9" s="115"/>
      <c r="F9" s="109"/>
      <c r="G9" s="109"/>
      <c r="H9" s="109"/>
      <c r="I9" s="109"/>
      <c r="J9" s="109"/>
      <c r="K9" s="52"/>
      <c r="L9" s="52"/>
    </row>
    <row r="10" customFormat="false" ht="12.75" hidden="false" customHeight="true" outlineLevel="0" collapsed="false">
      <c r="A10" s="0"/>
      <c r="B10" s="119" t="n">
        <v>2008</v>
      </c>
      <c r="C10" s="120" t="n">
        <v>39600</v>
      </c>
      <c r="D10" s="121" t="n">
        <v>751</v>
      </c>
      <c r="E10" s="115"/>
      <c r="F10" s="109"/>
      <c r="G10" s="109"/>
      <c r="H10" s="109"/>
      <c r="I10" s="109"/>
      <c r="J10" s="109"/>
      <c r="K10" s="112"/>
      <c r="L10" s="109"/>
    </row>
    <row r="11" customFormat="false" ht="12.75" hidden="false" customHeight="true" outlineLevel="0" collapsed="false">
      <c r="B11" s="119"/>
      <c r="C11" s="120" t="n">
        <v>39783</v>
      </c>
      <c r="D11" s="121" t="n">
        <v>708</v>
      </c>
      <c r="E11" s="115"/>
      <c r="F11" s="109"/>
      <c r="G11" s="109"/>
      <c r="H11" s="109"/>
      <c r="I11" s="109"/>
      <c r="J11" s="109"/>
      <c r="K11" s="109"/>
      <c r="L11" s="109"/>
    </row>
    <row r="12" customFormat="false" ht="13.5" hidden="false" customHeight="false" outlineLevel="0" collapsed="false">
      <c r="A12" s="109"/>
      <c r="B12" s="119" t="n">
        <v>2009</v>
      </c>
      <c r="C12" s="120" t="n">
        <v>39965</v>
      </c>
      <c r="D12" s="121" t="n">
        <v>735</v>
      </c>
      <c r="E12" s="0"/>
      <c r="F12" s="0"/>
      <c r="G12" s="109"/>
      <c r="H12" s="109"/>
      <c r="I12" s="109"/>
      <c r="J12" s="109"/>
      <c r="K12" s="109"/>
      <c r="L12" s="109"/>
    </row>
    <row r="13" customFormat="false" ht="13.5" hidden="false" customHeight="false" outlineLevel="0" collapsed="false">
      <c r="A13" s="109"/>
      <c r="B13" s="119"/>
      <c r="C13" s="122" t="n">
        <v>40148</v>
      </c>
      <c r="D13" s="121" t="n">
        <v>696</v>
      </c>
      <c r="E13" s="109"/>
      <c r="F13" s="109"/>
      <c r="G13" s="109"/>
      <c r="H13" s="109"/>
      <c r="I13" s="109"/>
      <c r="J13" s="109"/>
      <c r="K13" s="109"/>
      <c r="L13" s="109"/>
      <c r="M13" s="109"/>
      <c r="N13" s="109"/>
    </row>
    <row r="14" customFormat="false" ht="12.75" hidden="false" customHeight="false" outlineLevel="0" collapsed="false">
      <c r="A14" s="109"/>
      <c r="B14" s="123"/>
      <c r="C14" s="124"/>
      <c r="D14" s="125"/>
      <c r="E14" s="109"/>
      <c r="F14" s="109"/>
      <c r="G14" s="109"/>
      <c r="H14" s="109"/>
      <c r="I14" s="109"/>
      <c r="J14" s="109"/>
      <c r="K14" s="109"/>
      <c r="L14" s="109"/>
      <c r="M14" s="109"/>
      <c r="N14" s="109"/>
    </row>
    <row r="37" customFormat="false" ht="25.5" hidden="false" customHeight="true" outlineLevel="0" collapsed="false">
      <c r="A37" s="109"/>
      <c r="B37" s="118" t="s">
        <v>167</v>
      </c>
      <c r="C37" s="118"/>
      <c r="D37" s="118"/>
      <c r="E37" s="118"/>
      <c r="F37" s="118"/>
      <c r="G37" s="118"/>
      <c r="H37" s="118"/>
      <c r="I37" s="118"/>
      <c r="J37" s="118"/>
      <c r="K37" s="109"/>
      <c r="L37" s="109"/>
      <c r="M37" s="109"/>
      <c r="N37" s="109"/>
    </row>
    <row r="40" customFormat="false" ht="12.75" hidden="false" customHeight="false" outlineLevel="0" collapsed="false">
      <c r="A40" s="109" t="s">
        <v>150</v>
      </c>
    </row>
    <row r="41" customFormat="false" ht="12.75" hidden="false" customHeight="false" outlineLevel="0" collapsed="false">
      <c r="A41" s="109" t="s">
        <v>17</v>
      </c>
    </row>
  </sheetData>
  <mergeCells count="6">
    <mergeCell ref="B4:B5"/>
    <mergeCell ref="B6:B7"/>
    <mergeCell ref="B8:B9"/>
    <mergeCell ref="B10:B11"/>
    <mergeCell ref="B12:B13"/>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0.56"/>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9</v>
      </c>
      <c r="C3" s="126" t="s">
        <v>170</v>
      </c>
      <c r="D3" s="126" t="s">
        <v>145</v>
      </c>
      <c r="E3" s="126" t="s">
        <v>147</v>
      </c>
      <c r="F3" s="126" t="s">
        <v>68</v>
      </c>
      <c r="G3" s="126" t="s">
        <v>70</v>
      </c>
      <c r="H3" s="126" t="s">
        <v>72</v>
      </c>
      <c r="I3" s="126" t="s">
        <v>74</v>
      </c>
      <c r="J3" s="109"/>
    </row>
    <row r="4" customFormat="false" ht="12.75" hidden="false" customHeight="true" outlineLevel="0" collapsed="false">
      <c r="B4" s="127" t="s">
        <v>171</v>
      </c>
      <c r="C4" s="58" t="n">
        <v>785.399772200117</v>
      </c>
      <c r="D4" s="58" t="n">
        <v>799.599800081495</v>
      </c>
      <c r="E4" s="58" t="n">
        <v>809.222983675475</v>
      </c>
      <c r="F4" s="58" t="n">
        <v>817.335444086822</v>
      </c>
      <c r="G4" s="58" t="n">
        <v>825.529231913792</v>
      </c>
      <c r="H4" s="58" t="n">
        <v>833.805162463728</v>
      </c>
      <c r="I4" s="58" t="n">
        <v>747</v>
      </c>
      <c r="J4" s="109"/>
    </row>
    <row r="5" customFormat="false" ht="13.5" hidden="false" customHeight="false" outlineLevel="0" collapsed="false">
      <c r="B5" s="127" t="s">
        <v>172</v>
      </c>
      <c r="C5" s="58" t="n">
        <v>745</v>
      </c>
      <c r="D5" s="58" t="n">
        <v>760</v>
      </c>
      <c r="E5" s="58" t="n">
        <v>736</v>
      </c>
      <c r="F5" s="58" t="n">
        <v>743</v>
      </c>
      <c r="G5" s="58" t="n">
        <v>711</v>
      </c>
      <c r="H5" s="58" t="n">
        <v>703</v>
      </c>
      <c r="I5" s="58" t="n">
        <v>670</v>
      </c>
      <c r="J5" s="109"/>
    </row>
    <row r="6" customFormat="false" ht="13.5" hidden="false" customHeight="false" outlineLevel="0" collapsed="false">
      <c r="B6" s="128" t="s">
        <v>154</v>
      </c>
      <c r="C6" s="58" t="n">
        <v>960</v>
      </c>
      <c r="D6" s="58" t="n">
        <v>960</v>
      </c>
      <c r="E6" s="58" t="n">
        <v>960</v>
      </c>
      <c r="F6" s="58" t="n">
        <v>960</v>
      </c>
      <c r="G6" s="58" t="n">
        <v>900</v>
      </c>
      <c r="H6" s="58" t="n">
        <v>900</v>
      </c>
      <c r="I6" s="58" t="n">
        <v>875</v>
      </c>
      <c r="J6" s="109"/>
    </row>
    <row r="7" customFormat="false" ht="13.5" hidden="false" customHeight="false" outlineLevel="0" collapsed="false">
      <c r="B7" s="128" t="s">
        <v>173</v>
      </c>
      <c r="C7" s="58" t="n">
        <v>1022</v>
      </c>
      <c r="D7" s="58" t="n">
        <v>1150</v>
      </c>
      <c r="E7" s="58" t="n">
        <v>1123</v>
      </c>
      <c r="F7" s="58" t="n">
        <v>1170</v>
      </c>
      <c r="G7" s="58" t="n">
        <v>1130</v>
      </c>
      <c r="H7" s="58" t="n">
        <v>1150</v>
      </c>
      <c r="I7" s="58" t="n">
        <v>1007</v>
      </c>
      <c r="J7" s="109"/>
    </row>
    <row r="8" customFormat="false" ht="12.75" hidden="false" customHeight="false" outlineLevel="0" collapsed="false">
      <c r="B8" s="129"/>
      <c r="C8" s="130"/>
      <c r="D8" s="130"/>
      <c r="E8" s="130"/>
      <c r="F8" s="130"/>
      <c r="G8" s="130"/>
      <c r="H8" s="130"/>
      <c r="I8" s="130"/>
      <c r="J8" s="109"/>
    </row>
    <row r="9" customFormat="false" ht="18.75" hidden="false" customHeight="true" outlineLevel="0" collapsed="false">
      <c r="A9" s="109"/>
      <c r="B9" s="118" t="s">
        <v>174</v>
      </c>
      <c r="C9" s="118"/>
      <c r="D9" s="118"/>
      <c r="E9" s="118"/>
      <c r="F9" s="118"/>
      <c r="G9" s="118"/>
      <c r="H9" s="118"/>
      <c r="I9" s="118"/>
      <c r="J9" s="118"/>
      <c r="K9" s="109"/>
      <c r="L9" s="109"/>
      <c r="M9" s="109"/>
      <c r="N9" s="109"/>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32.544005669</v>
      </c>
      <c r="D6" s="134"/>
    </row>
    <row r="7" customFormat="false" ht="13.5" hidden="false" customHeight="false" outlineLevel="0" collapsed="false">
      <c r="B7" s="132" t="n">
        <v>38687</v>
      </c>
      <c r="C7" s="133" t="n">
        <v>48.664220098</v>
      </c>
      <c r="D7" s="134"/>
    </row>
    <row r="8" customFormat="false" ht="13.5" hidden="false" customHeight="false" outlineLevel="0" collapsed="false">
      <c r="B8" s="132" t="n">
        <v>38869</v>
      </c>
      <c r="C8" s="133" t="n">
        <v>64.821473855</v>
      </c>
      <c r="D8" s="134"/>
    </row>
    <row r="9" customFormat="false" ht="13.5" hidden="false" customHeight="false" outlineLevel="0" collapsed="false">
      <c r="B9" s="132" t="n">
        <v>39052</v>
      </c>
      <c r="C9" s="133" t="n">
        <v>93.827072943</v>
      </c>
      <c r="D9" s="134"/>
    </row>
    <row r="10" customFormat="false" ht="13.5" hidden="false" customHeight="false" outlineLevel="0" collapsed="false">
      <c r="B10" s="132" t="n">
        <v>39234</v>
      </c>
      <c r="C10" s="133" t="n">
        <v>146.990032334</v>
      </c>
      <c r="D10" s="134"/>
    </row>
    <row r="11" customFormat="false" ht="13.5" hidden="false" customHeight="false" outlineLevel="0" collapsed="false">
      <c r="B11" s="132" t="n">
        <v>39417</v>
      </c>
      <c r="C11" s="133" t="n">
        <v>215.559498838</v>
      </c>
      <c r="D11" s="134"/>
    </row>
    <row r="12" customFormat="false" ht="13.5" hidden="false" customHeight="false" outlineLevel="0" collapsed="false">
      <c r="B12" s="132" t="n">
        <v>39600</v>
      </c>
      <c r="C12" s="133" t="n">
        <v>384.966493778</v>
      </c>
      <c r="D12" s="134"/>
    </row>
    <row r="13" customFormat="false" ht="13.5" hidden="false" customHeight="false" outlineLevel="0" collapsed="false">
      <c r="B13" s="132" t="n">
        <v>39783</v>
      </c>
      <c r="C13" s="133" t="n">
        <v>620.177649358</v>
      </c>
      <c r="D13" s="134"/>
    </row>
    <row r="14" customFormat="false" ht="13.5" hidden="false" customHeight="false" outlineLevel="0" collapsed="false">
      <c r="B14" s="132" t="n">
        <v>39965</v>
      </c>
      <c r="C14" s="133" t="n">
        <v>740.299572244</v>
      </c>
      <c r="D14" s="134"/>
    </row>
    <row r="15" customFormat="false" ht="13.5" hidden="false" customHeight="false" outlineLevel="0" collapsed="false">
      <c r="B15" s="132" t="n">
        <v>40148</v>
      </c>
      <c r="C15" s="135" t="n">
        <v>822.791336606</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I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6" min="3"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0</v>
      </c>
      <c r="B1" s="13"/>
    </row>
    <row r="2" customFormat="false" ht="12" hidden="false" customHeight="false" outlineLevel="0" collapsed="false">
      <c r="A2" s="14"/>
    </row>
    <row r="3" s="15" customFormat="true" ht="13.5" hidden="false" customHeight="false" outlineLevel="0" collapsed="false">
      <c r="B3" s="16"/>
      <c r="C3" s="17" t="n">
        <v>2005</v>
      </c>
      <c r="D3" s="17" t="n">
        <v>2006</v>
      </c>
      <c r="E3" s="17" t="n">
        <v>2007</v>
      </c>
      <c r="F3" s="17" t="n">
        <v>2008</v>
      </c>
      <c r="G3" s="17" t="n">
        <v>2009</v>
      </c>
    </row>
    <row r="4" customFormat="false" ht="13.5" hidden="false" customHeight="false" outlineLevel="0" collapsed="false">
      <c r="B4" s="18" t="s">
        <v>11</v>
      </c>
      <c r="C4" s="19"/>
      <c r="D4" s="20"/>
      <c r="E4" s="21"/>
      <c r="F4" s="21" t="n">
        <v>86000000</v>
      </c>
      <c r="G4" s="21" t="n">
        <v>116600000</v>
      </c>
    </row>
    <row r="5" customFormat="false" ht="13.5" hidden="false" customHeight="false" outlineLevel="0" collapsed="false">
      <c r="B5" s="18" t="s">
        <v>12</v>
      </c>
      <c r="C5" s="19"/>
      <c r="D5" s="20"/>
      <c r="E5" s="20"/>
      <c r="F5" s="21" t="n">
        <v>25000000</v>
      </c>
      <c r="G5" s="21" t="n">
        <v>52500000</v>
      </c>
    </row>
    <row r="6" customFormat="false" ht="13.5" hidden="false" customHeight="false" outlineLevel="0" collapsed="false">
      <c r="B6" s="18" t="s">
        <v>13</v>
      </c>
      <c r="C6" s="21" t="n">
        <v>3000000</v>
      </c>
      <c r="D6" s="22" t="n">
        <v>22000000</v>
      </c>
      <c r="E6" s="22" t="n">
        <v>51000000</v>
      </c>
      <c r="F6" s="20"/>
      <c r="G6" s="20"/>
    </row>
    <row r="7" customFormat="false" ht="12.75" hidden="false" customHeight="false" outlineLevel="0" collapsed="false">
      <c r="B7" s="23"/>
      <c r="C7" s="24"/>
      <c r="D7" s="25"/>
      <c r="E7" s="25"/>
      <c r="F7" s="26"/>
      <c r="G7" s="26"/>
    </row>
    <row r="8" customFormat="false" ht="14.25" hidden="false" customHeight="true" outlineLevel="0" collapsed="false">
      <c r="B8" s="27" t="s">
        <v>14</v>
      </c>
      <c r="C8" s="27"/>
      <c r="D8" s="27"/>
      <c r="E8" s="27"/>
      <c r="F8" s="27"/>
      <c r="G8" s="27"/>
      <c r="H8" s="27"/>
      <c r="I8" s="27"/>
    </row>
    <row r="9" customFormat="false" ht="24.75" hidden="false" customHeight="true" outlineLevel="0" collapsed="false">
      <c r="B9" s="27" t="s">
        <v>15</v>
      </c>
      <c r="C9" s="27"/>
      <c r="D9" s="27"/>
      <c r="E9" s="27"/>
      <c r="F9" s="27"/>
      <c r="G9" s="27"/>
      <c r="H9" s="27"/>
      <c r="I9" s="27"/>
    </row>
    <row r="10" customFormat="false" ht="11.25" hidden="false" customHeight="false" outlineLevel="0" collapsed="false">
      <c r="B10" s="27"/>
      <c r="C10" s="27"/>
      <c r="D10" s="27"/>
      <c r="E10" s="27"/>
      <c r="F10" s="27"/>
      <c r="G10" s="27"/>
      <c r="H10" s="27"/>
      <c r="I10" s="27"/>
    </row>
    <row r="39" customFormat="false" ht="12.75" hidden="false" customHeight="false" outlineLevel="0" collapsed="false">
      <c r="A39" s="28" t="s">
        <v>16</v>
      </c>
    </row>
    <row r="40" customFormat="false" ht="12.75" hidden="false" customHeight="false" outlineLevel="0" collapsed="false">
      <c r="A40" s="29" t="s">
        <v>17</v>
      </c>
    </row>
  </sheetData>
  <mergeCells count="2">
    <mergeCell ref="B8:I8"/>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0.284754607</v>
      </c>
      <c r="D6" s="134"/>
      <c r="E6" s="136"/>
      <c r="F6" s="137"/>
    </row>
    <row r="7" customFormat="false" ht="13.5" hidden="false" customHeight="false" outlineLevel="0" collapsed="false">
      <c r="B7" s="132" t="n">
        <v>38687</v>
      </c>
      <c r="C7" s="133" t="n">
        <v>0.848021269</v>
      </c>
      <c r="D7" s="134"/>
      <c r="E7" s="136"/>
      <c r="F7" s="137"/>
    </row>
    <row r="8" customFormat="false" ht="13.5" hidden="false" customHeight="false" outlineLevel="0" collapsed="false">
      <c r="B8" s="132" t="n">
        <v>38869</v>
      </c>
      <c r="C8" s="133" t="n">
        <v>1.138563387</v>
      </c>
      <c r="D8" s="134"/>
      <c r="E8" s="136"/>
      <c r="F8" s="137"/>
    </row>
    <row r="9" customFormat="false" ht="13.5" hidden="false" customHeight="false" outlineLevel="0" collapsed="false">
      <c r="B9" s="132" t="n">
        <v>39052</v>
      </c>
      <c r="C9" s="133" t="n">
        <v>1.588444746</v>
      </c>
      <c r="D9" s="134"/>
      <c r="E9" s="136"/>
      <c r="F9" s="137"/>
    </row>
    <row r="10" customFormat="false" ht="13.5" hidden="false" customHeight="false" outlineLevel="0" collapsed="false">
      <c r="B10" s="132" t="n">
        <v>39234</v>
      </c>
      <c r="C10" s="133" t="n">
        <v>2.605243207</v>
      </c>
      <c r="D10" s="134"/>
      <c r="E10" s="136"/>
      <c r="F10" s="137"/>
    </row>
    <row r="11" customFormat="false" ht="13.5" hidden="false" customHeight="false" outlineLevel="0" collapsed="false">
      <c r="B11" s="132" t="n">
        <v>39417</v>
      </c>
      <c r="C11" s="133" t="n">
        <v>3.494686474</v>
      </c>
      <c r="D11" s="134"/>
      <c r="E11" s="136"/>
      <c r="F11" s="137"/>
    </row>
    <row r="12" customFormat="false" ht="13.5" hidden="false" customHeight="false" outlineLevel="0" collapsed="false">
      <c r="B12" s="132" t="n">
        <v>39600</v>
      </c>
      <c r="C12" s="133" t="n">
        <v>5.627905174</v>
      </c>
      <c r="D12" s="134"/>
      <c r="E12" s="136"/>
      <c r="F12" s="137"/>
    </row>
    <row r="13" customFormat="false" ht="13.5" hidden="false" customHeight="false" outlineLevel="0" collapsed="false">
      <c r="B13" s="132" t="n">
        <v>39783</v>
      </c>
      <c r="C13" s="133" t="n">
        <v>9.304980514</v>
      </c>
      <c r="D13" s="134"/>
      <c r="E13" s="136"/>
      <c r="F13" s="137"/>
    </row>
    <row r="14" customFormat="false" ht="13.5" hidden="false" customHeight="false" outlineLevel="0" collapsed="false">
      <c r="B14" s="132" t="n">
        <v>39965</v>
      </c>
      <c r="C14" s="133" t="n">
        <v>10.317919613</v>
      </c>
      <c r="D14" s="134"/>
      <c r="E14" s="136"/>
      <c r="F14" s="137"/>
    </row>
    <row r="15" customFormat="false" ht="13.5" hidden="false" customHeight="false" outlineLevel="0" collapsed="false">
      <c r="B15" s="132" t="n">
        <v>40148</v>
      </c>
      <c r="C15" s="135" t="n">
        <v>24.215956708</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A3" s="0"/>
      <c r="B3" s="138" t="s">
        <v>176</v>
      </c>
      <c r="C3" s="139" t="s">
        <v>180</v>
      </c>
      <c r="D3" s="139" t="s">
        <v>181</v>
      </c>
      <c r="E3" s="109"/>
      <c r="F3" s="109"/>
      <c r="G3" s="109"/>
      <c r="H3" s="109"/>
      <c r="I3" s="109"/>
      <c r="J3" s="109"/>
    </row>
    <row r="4" customFormat="false" ht="12.75" hidden="false" customHeight="true" outlineLevel="0" collapsed="false">
      <c r="B4" s="138"/>
      <c r="C4" s="140" t="s">
        <v>182</v>
      </c>
      <c r="D4" s="140" t="s">
        <v>182</v>
      </c>
      <c r="E4" s="109"/>
      <c r="F4" s="109"/>
      <c r="G4" s="109"/>
      <c r="H4" s="109"/>
      <c r="I4" s="109"/>
      <c r="J4" s="109"/>
    </row>
    <row r="5" customFormat="false" ht="13.5" hidden="false" customHeight="true" outlineLevel="0" collapsed="false">
      <c r="B5" s="138"/>
      <c r="C5" s="141" t="s">
        <v>183</v>
      </c>
      <c r="D5" s="141" t="s">
        <v>183</v>
      </c>
      <c r="E5" s="109"/>
      <c r="F5" s="109"/>
      <c r="G5" s="109"/>
      <c r="H5" s="109"/>
      <c r="I5" s="109"/>
      <c r="J5" s="109"/>
    </row>
    <row r="6" customFormat="false" ht="15.75" hidden="false" customHeight="false" outlineLevel="0" collapsed="false">
      <c r="B6" s="142" t="n">
        <v>40699</v>
      </c>
      <c r="C6" s="143" t="n">
        <v>29</v>
      </c>
      <c r="D6" s="144" t="n">
        <v>0.3</v>
      </c>
      <c r="E6" s="109"/>
      <c r="F6" s="109"/>
      <c r="G6" s="109"/>
      <c r="H6" s="109"/>
      <c r="I6" s="109"/>
      <c r="J6" s="109"/>
    </row>
    <row r="7" customFormat="false" ht="15.75" hidden="false" customHeight="false" outlineLevel="0" collapsed="false">
      <c r="B7" s="142" t="n">
        <v>40882</v>
      </c>
      <c r="C7" s="143" t="n">
        <v>40</v>
      </c>
      <c r="D7" s="144" t="n">
        <v>0.7</v>
      </c>
      <c r="E7" s="109"/>
      <c r="F7" s="109"/>
      <c r="G7" s="109"/>
      <c r="H7" s="109"/>
      <c r="I7" s="109"/>
      <c r="J7" s="109"/>
    </row>
    <row r="8" customFormat="false" ht="15.75" hidden="false" customHeight="false" outlineLevel="0" collapsed="false">
      <c r="B8" s="142" t="n">
        <v>40700</v>
      </c>
      <c r="C8" s="143" t="n">
        <v>51</v>
      </c>
      <c r="D8" s="144" t="n">
        <v>0.9</v>
      </c>
      <c r="E8" s="109"/>
      <c r="F8" s="109"/>
      <c r="G8" s="109"/>
      <c r="H8" s="109"/>
      <c r="I8" s="109"/>
      <c r="J8" s="109"/>
    </row>
    <row r="9" customFormat="false" ht="15.75" hidden="false" customHeight="false" outlineLevel="0" collapsed="false">
      <c r="B9" s="142" t="n">
        <v>40883</v>
      </c>
      <c r="C9" s="143" t="n">
        <v>69</v>
      </c>
      <c r="D9" s="144" t="n">
        <v>1.2</v>
      </c>
      <c r="E9" s="109"/>
      <c r="F9" s="109"/>
      <c r="G9" s="109"/>
      <c r="H9" s="109"/>
      <c r="I9" s="109"/>
      <c r="J9" s="109"/>
    </row>
    <row r="10" customFormat="false" ht="15.75" hidden="false" customHeight="false" outlineLevel="0" collapsed="false">
      <c r="B10" s="142" t="n">
        <v>40701</v>
      </c>
      <c r="C10" s="143" t="n">
        <v>103</v>
      </c>
      <c r="D10" s="144" t="n">
        <v>1.8</v>
      </c>
      <c r="E10" s="109"/>
      <c r="F10" s="109"/>
      <c r="G10" s="109"/>
      <c r="H10" s="109"/>
      <c r="I10" s="109"/>
      <c r="J10" s="109"/>
    </row>
    <row r="11" customFormat="false" ht="15.75" hidden="false" customHeight="false" outlineLevel="0" collapsed="false">
      <c r="B11" s="142" t="n">
        <v>40884</v>
      </c>
      <c r="C11" s="143" t="n">
        <v>144</v>
      </c>
      <c r="D11" s="144" t="n">
        <v>2.3</v>
      </c>
      <c r="E11" s="109"/>
      <c r="F11" s="109"/>
      <c r="G11" s="109"/>
      <c r="H11" s="109"/>
      <c r="I11" s="109"/>
      <c r="J11" s="109"/>
    </row>
    <row r="12" customFormat="false" ht="15.75" hidden="false" customHeight="false" outlineLevel="0" collapsed="false">
      <c r="B12" s="142" t="n">
        <v>40702</v>
      </c>
      <c r="C12" s="143" t="n">
        <v>248</v>
      </c>
      <c r="D12" s="144" t="n">
        <v>3.6</v>
      </c>
      <c r="E12" s="109"/>
      <c r="F12" s="109"/>
      <c r="G12" s="109"/>
      <c r="H12" s="109"/>
      <c r="I12" s="109"/>
      <c r="J12" s="109"/>
    </row>
    <row r="13" customFormat="false" ht="15.75" hidden="false" customHeight="false" outlineLevel="0" collapsed="false">
      <c r="B13" s="142" t="n">
        <v>40885</v>
      </c>
      <c r="C13" s="143" t="n">
        <v>388</v>
      </c>
      <c r="D13" s="144" t="n">
        <v>5.8</v>
      </c>
      <c r="E13" s="109"/>
      <c r="F13" s="109"/>
      <c r="G13" s="109"/>
      <c r="H13" s="109"/>
      <c r="I13" s="109"/>
      <c r="J13" s="109"/>
    </row>
    <row r="14" customFormat="false" ht="15.75" hidden="false" customHeight="false" outlineLevel="0" collapsed="false">
      <c r="B14" s="142" t="n">
        <v>40703</v>
      </c>
      <c r="C14" s="143" t="n">
        <v>451</v>
      </c>
      <c r="D14" s="144" t="n">
        <v>6.3</v>
      </c>
      <c r="E14" s="109"/>
      <c r="F14" s="109"/>
      <c r="G14" s="109"/>
      <c r="H14" s="109"/>
      <c r="I14" s="109"/>
      <c r="J14" s="109"/>
    </row>
    <row r="15" customFormat="false" ht="15.75" hidden="false" customHeight="false" outlineLevel="0" collapsed="false">
      <c r="B15" s="142" t="n">
        <v>40886</v>
      </c>
      <c r="C15" s="144" t="n">
        <v>488</v>
      </c>
      <c r="D15" s="144" t="n">
        <v>14.4</v>
      </c>
      <c r="E15" s="109"/>
      <c r="F15" s="109"/>
      <c r="G15" s="109"/>
      <c r="H15" s="109"/>
      <c r="I15" s="109"/>
      <c r="J15" s="109"/>
    </row>
    <row r="16" customFormat="false" ht="12.75" hidden="false" customHeight="false" outlineLevel="0" collapsed="false">
      <c r="B16" s="0"/>
      <c r="C16" s="0"/>
      <c r="D16" s="0"/>
      <c r="E16" s="0"/>
      <c r="F16" s="0"/>
      <c r="G16" s="112"/>
      <c r="H16" s="112"/>
      <c r="I16" s="112"/>
      <c r="J16" s="112"/>
    </row>
    <row r="17" customFormat="false" ht="18.75" hidden="false" customHeight="true" outlineLevel="0" collapsed="false">
      <c r="A17" s="109"/>
      <c r="B17" s="118" t="s">
        <v>184</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2">
    <mergeCell ref="B3:B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8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45"/>
      <c r="C3" s="146" t="s">
        <v>186</v>
      </c>
      <c r="D3" s="146"/>
      <c r="E3" s="147" t="s">
        <v>187</v>
      </c>
      <c r="F3" s="147"/>
      <c r="G3" s="146" t="s">
        <v>188</v>
      </c>
      <c r="H3" s="146"/>
      <c r="I3" s="146" t="s">
        <v>189</v>
      </c>
      <c r="J3" s="146"/>
      <c r="K3" s="146" t="s">
        <v>190</v>
      </c>
      <c r="L3" s="146"/>
    </row>
    <row r="4" customFormat="false" ht="13.5" hidden="false" customHeight="false" outlineLevel="0" collapsed="false">
      <c r="B4" s="145"/>
      <c r="C4" s="146"/>
      <c r="D4" s="146"/>
      <c r="E4" s="147"/>
      <c r="F4" s="147"/>
      <c r="G4" s="146"/>
      <c r="H4" s="146"/>
      <c r="I4" s="146"/>
      <c r="J4" s="146"/>
      <c r="K4" s="146"/>
      <c r="L4" s="146"/>
    </row>
    <row r="5" customFormat="false" ht="26.25" hidden="false" customHeight="false" outlineLevel="0" collapsed="false">
      <c r="B5" s="148"/>
      <c r="C5" s="149"/>
      <c r="D5" s="150" t="s">
        <v>191</v>
      </c>
      <c r="E5" s="151" t="s">
        <v>192</v>
      </c>
      <c r="F5" s="151" t="s">
        <v>191</v>
      </c>
      <c r="G5" s="149" t="s">
        <v>192</v>
      </c>
      <c r="H5" s="149" t="s">
        <v>191</v>
      </c>
      <c r="I5" s="149" t="s">
        <v>192</v>
      </c>
      <c r="J5" s="149" t="s">
        <v>191</v>
      </c>
      <c r="K5" s="149" t="s">
        <v>192</v>
      </c>
      <c r="L5" s="149" t="s">
        <v>191</v>
      </c>
    </row>
    <row r="6" customFormat="false" ht="13.5" hidden="false" customHeight="false" outlineLevel="0" collapsed="false">
      <c r="B6" s="152" t="n">
        <v>35765</v>
      </c>
      <c r="C6" s="153" t="n">
        <v>100</v>
      </c>
      <c r="D6" s="154"/>
      <c r="E6" s="155" t="n">
        <v>100</v>
      </c>
      <c r="F6" s="156"/>
      <c r="G6" s="153" t="n">
        <v>100</v>
      </c>
      <c r="H6" s="154"/>
      <c r="I6" s="153" t="n">
        <v>100</v>
      </c>
      <c r="J6" s="154"/>
      <c r="K6" s="153" t="n">
        <v>100</v>
      </c>
      <c r="L6" s="154"/>
    </row>
    <row r="7" customFormat="false" ht="13.5" hidden="false" customHeight="false" outlineLevel="0" collapsed="false">
      <c r="B7" s="157" t="n">
        <v>1998</v>
      </c>
      <c r="C7" s="153" t="n">
        <v>101.6</v>
      </c>
      <c r="D7" s="153"/>
      <c r="E7" s="155" t="n">
        <v>95.1</v>
      </c>
      <c r="F7" s="155"/>
      <c r="G7" s="153" t="n">
        <v>100.7</v>
      </c>
      <c r="H7" s="154"/>
      <c r="I7" s="153" t="n">
        <v>101.6</v>
      </c>
      <c r="J7" s="154"/>
      <c r="K7" s="153" t="n">
        <v>100.5</v>
      </c>
      <c r="L7" s="154"/>
    </row>
    <row r="8" customFormat="false" ht="13.5" hidden="false" customHeight="false" outlineLevel="0" collapsed="false">
      <c r="B8" s="157" t="n">
        <v>1999</v>
      </c>
      <c r="C8" s="153" t="n">
        <v>103.8</v>
      </c>
      <c r="D8" s="158" t="n">
        <v>0.022</v>
      </c>
      <c r="E8" s="155" t="n">
        <v>84.9</v>
      </c>
      <c r="F8" s="159" t="n">
        <v>-0.107</v>
      </c>
      <c r="G8" s="153" t="n">
        <v>100.1</v>
      </c>
      <c r="H8" s="158" t="n">
        <v>-0.006</v>
      </c>
      <c r="I8" s="153" t="n">
        <v>103.4</v>
      </c>
      <c r="J8" s="158" t="n">
        <v>0.018</v>
      </c>
      <c r="K8" s="153" t="n">
        <v>98.2</v>
      </c>
      <c r="L8" s="158" t="n">
        <v>-0.023</v>
      </c>
    </row>
    <row r="9" customFormat="false" ht="13.5" hidden="false" customHeight="false" outlineLevel="0" collapsed="false">
      <c r="B9" s="157" t="n">
        <v>2000</v>
      </c>
      <c r="C9" s="153" t="n">
        <v>107.3</v>
      </c>
      <c r="D9" s="158" t="n">
        <v>0.034</v>
      </c>
      <c r="E9" s="155" t="n">
        <v>76</v>
      </c>
      <c r="F9" s="159" t="n">
        <v>-0.105</v>
      </c>
      <c r="G9" s="153" t="n">
        <v>98.5</v>
      </c>
      <c r="H9" s="158" t="n">
        <v>-0.016</v>
      </c>
      <c r="I9" s="153" t="n">
        <v>107.7</v>
      </c>
      <c r="J9" s="158" t="n">
        <v>0.041</v>
      </c>
      <c r="K9" s="153" t="n">
        <v>91.8</v>
      </c>
      <c r="L9" s="158" t="n">
        <v>-0.065</v>
      </c>
    </row>
    <row r="10" customFormat="false" ht="13.5" hidden="false" customHeight="false" outlineLevel="0" collapsed="false">
      <c r="B10" s="160" t="n">
        <v>2001</v>
      </c>
      <c r="C10" s="161" t="n">
        <v>110.3</v>
      </c>
      <c r="D10" s="162" t="n">
        <v>0.028</v>
      </c>
      <c r="E10" s="163" t="n">
        <v>68.1</v>
      </c>
      <c r="F10" s="164" t="n">
        <v>-0.104</v>
      </c>
      <c r="G10" s="161" t="n">
        <v>99.3</v>
      </c>
      <c r="H10" s="162" t="n">
        <v>0.008</v>
      </c>
      <c r="I10" s="161" t="n">
        <v>113.3</v>
      </c>
      <c r="J10" s="162" t="n">
        <v>0.052</v>
      </c>
      <c r="K10" s="161" t="n">
        <v>88.8</v>
      </c>
      <c r="L10" s="162" t="n">
        <v>-0.033</v>
      </c>
    </row>
    <row r="11" customFormat="false" ht="13.5" hidden="false" customHeight="false" outlineLevel="0" collapsed="false">
      <c r="B11" s="165" t="n">
        <v>2002</v>
      </c>
      <c r="C11" s="166" t="n">
        <v>112.1</v>
      </c>
      <c r="D11" s="167" t="n">
        <v>0.016</v>
      </c>
      <c r="E11" s="168" t="n">
        <v>67.4</v>
      </c>
      <c r="F11" s="169" t="n">
        <v>-0.01</v>
      </c>
      <c r="G11" s="166" t="n">
        <v>99.7</v>
      </c>
      <c r="H11" s="167" t="n">
        <v>0.004</v>
      </c>
      <c r="I11" s="166" t="n">
        <v>118.5</v>
      </c>
      <c r="J11" s="167" t="n">
        <v>0.045</v>
      </c>
      <c r="K11" s="166" t="n">
        <v>84.9</v>
      </c>
      <c r="L11" s="167" t="n">
        <v>-0.044</v>
      </c>
    </row>
    <row r="12" customFormat="false" ht="13.5" hidden="false" customHeight="false" outlineLevel="0" collapsed="false">
      <c r="B12" s="165" t="n">
        <v>2003</v>
      </c>
      <c r="C12" s="166" t="n">
        <v>114.6</v>
      </c>
      <c r="D12" s="167" t="n">
        <v>0.023</v>
      </c>
      <c r="E12" s="168" t="n">
        <v>66.8</v>
      </c>
      <c r="F12" s="169" t="n">
        <v>-0.009</v>
      </c>
      <c r="G12" s="166" t="n">
        <v>98.3</v>
      </c>
      <c r="H12" s="167" t="n">
        <v>-0.014</v>
      </c>
      <c r="I12" s="166" t="n">
        <v>123.3</v>
      </c>
      <c r="J12" s="167" t="n">
        <v>0.041</v>
      </c>
      <c r="K12" s="166" t="n">
        <v>77.8</v>
      </c>
      <c r="L12" s="167" t="n">
        <v>-0.084</v>
      </c>
    </row>
    <row r="13" customFormat="false" ht="13.5" hidden="false" customHeight="false" outlineLevel="0" collapsed="false">
      <c r="B13" s="165" t="n">
        <v>2004</v>
      </c>
      <c r="C13" s="166" t="n">
        <v>117.7</v>
      </c>
      <c r="D13" s="167" t="n">
        <v>0.027</v>
      </c>
      <c r="E13" s="168" t="n">
        <v>66.2</v>
      </c>
      <c r="F13" s="169" t="n">
        <v>-0.009</v>
      </c>
      <c r="G13" s="166" t="n">
        <v>95.8</v>
      </c>
      <c r="H13" s="167" t="n">
        <v>-0.025</v>
      </c>
      <c r="I13" s="166" t="n">
        <v>125.1</v>
      </c>
      <c r="J13" s="167" t="n">
        <v>0.015</v>
      </c>
      <c r="K13" s="166" t="n">
        <v>70.9</v>
      </c>
      <c r="L13" s="167" t="n">
        <v>-0.089</v>
      </c>
    </row>
    <row r="14" customFormat="false" ht="13.5" hidden="false" customHeight="false" outlineLevel="0" collapsed="false">
      <c r="B14" s="165" t="n">
        <v>2005</v>
      </c>
      <c r="C14" s="166" t="n">
        <v>121.7</v>
      </c>
      <c r="D14" s="167" t="n">
        <v>0.034</v>
      </c>
      <c r="E14" s="168" t="n">
        <v>65</v>
      </c>
      <c r="F14" s="169" t="n">
        <v>-0.018</v>
      </c>
      <c r="G14" s="166" t="n">
        <v>94.9</v>
      </c>
      <c r="H14" s="167" t="n">
        <v>-0.009</v>
      </c>
      <c r="I14" s="166" t="n">
        <v>128.5</v>
      </c>
      <c r="J14" s="167" t="n">
        <v>0.027</v>
      </c>
      <c r="K14" s="166" t="n">
        <v>67.5</v>
      </c>
      <c r="L14" s="167" t="n">
        <v>-0.048</v>
      </c>
    </row>
    <row r="15" customFormat="false" ht="13.5" hidden="false" customHeight="false" outlineLevel="0" collapsed="false">
      <c r="B15" s="165" t="n">
        <v>2006</v>
      </c>
      <c r="C15" s="166" t="n">
        <v>125.6</v>
      </c>
      <c r="D15" s="167" t="n">
        <v>0.032</v>
      </c>
      <c r="E15" s="168" t="n">
        <v>64.6</v>
      </c>
      <c r="F15" s="169" t="n">
        <v>-0.006</v>
      </c>
      <c r="G15" s="166" t="n">
        <v>95.8</v>
      </c>
      <c r="H15" s="167" t="n">
        <v>0.009</v>
      </c>
      <c r="I15" s="166" t="n">
        <v>131.1</v>
      </c>
      <c r="J15" s="167" t="n">
        <v>0.021</v>
      </c>
      <c r="K15" s="166" t="n">
        <v>68.3</v>
      </c>
      <c r="L15" s="167" t="n">
        <v>0.012</v>
      </c>
    </row>
    <row r="16" customFormat="false" ht="13.5" hidden="false" customHeight="false" outlineLevel="0" collapsed="false">
      <c r="B16" s="165" t="n">
        <v>2007</v>
      </c>
      <c r="C16" s="166" t="n">
        <v>129.2</v>
      </c>
      <c r="D16" s="167" t="n">
        <v>0.028</v>
      </c>
      <c r="E16" s="168" t="n">
        <v>64.4</v>
      </c>
      <c r="F16" s="169" t="n">
        <v>-0.003</v>
      </c>
      <c r="G16" s="166" t="n">
        <v>98.247</v>
      </c>
      <c r="H16" s="167" t="n">
        <v>0.026</v>
      </c>
      <c r="I16" s="166" t="n">
        <v>136.2</v>
      </c>
      <c r="J16" s="167" t="n">
        <v>0.038</v>
      </c>
      <c r="K16" s="166" t="n">
        <v>71.453</v>
      </c>
      <c r="L16" s="167" t="n">
        <v>0.046</v>
      </c>
    </row>
    <row r="17" customFormat="false" ht="13.5" hidden="false" customHeight="false" outlineLevel="0" collapsed="false">
      <c r="B17" s="165" t="n">
        <v>2008</v>
      </c>
      <c r="C17" s="166" t="n">
        <v>134.1</v>
      </c>
      <c r="D17" s="167" t="n">
        <v>0.038</v>
      </c>
      <c r="E17" s="168" t="n">
        <v>64.2</v>
      </c>
      <c r="F17" s="169" t="n">
        <v>-0.002</v>
      </c>
      <c r="G17" s="166" t="n">
        <v>100.451</v>
      </c>
      <c r="H17" s="167" t="n">
        <v>0.022</v>
      </c>
      <c r="I17" s="166" t="n">
        <v>141</v>
      </c>
      <c r="J17" s="167" t="n">
        <v>0.036</v>
      </c>
      <c r="K17" s="166" t="n">
        <v>74.846</v>
      </c>
      <c r="L17" s="167" t="n">
        <v>0.047</v>
      </c>
    </row>
    <row r="18" customFormat="false" ht="13.5" hidden="false" customHeight="false" outlineLevel="0" collapsed="false">
      <c r="B18" s="165" t="n">
        <v>2009</v>
      </c>
      <c r="C18" s="166" t="n">
        <v>133.7</v>
      </c>
      <c r="D18" s="167" t="n">
        <v>-0.004</v>
      </c>
      <c r="E18" s="168" t="n">
        <v>64.2</v>
      </c>
      <c r="F18" s="169" t="n">
        <v>0</v>
      </c>
      <c r="G18" s="166" t="n">
        <v>102.39</v>
      </c>
      <c r="H18" s="167" t="n">
        <v>0.019</v>
      </c>
      <c r="I18" s="166" t="n">
        <v>145</v>
      </c>
      <c r="J18" s="167" t="n">
        <v>0.028</v>
      </c>
      <c r="K18" s="166" t="n">
        <v>78.099</v>
      </c>
      <c r="L18" s="167" t="n">
        <v>0.043</v>
      </c>
    </row>
    <row r="19" customFormat="false" ht="13.5" hidden="false" customHeight="false" outlineLevel="0" collapsed="false">
      <c r="B19" s="170"/>
      <c r="C19" s="171"/>
      <c r="D19" s="171"/>
      <c r="E19" s="171"/>
      <c r="F19" s="171"/>
      <c r="G19" s="171"/>
      <c r="H19" s="171"/>
      <c r="I19" s="171"/>
      <c r="J19" s="171"/>
      <c r="K19" s="171"/>
      <c r="L19" s="172"/>
    </row>
    <row r="20" customFormat="false" ht="13.5" hidden="false" customHeight="false" outlineLevel="0" collapsed="false">
      <c r="B20" s="173" t="s">
        <v>193</v>
      </c>
      <c r="C20" s="153"/>
      <c r="D20" s="158" t="n">
        <v>0.337</v>
      </c>
      <c r="E20" s="155"/>
      <c r="F20" s="159" t="n">
        <v>-0.358</v>
      </c>
      <c r="G20" s="153"/>
      <c r="H20" s="158" t="n">
        <v>0.024</v>
      </c>
      <c r="I20" s="153"/>
      <c r="J20" s="158" t="n">
        <v>0.45</v>
      </c>
      <c r="K20" s="153"/>
      <c r="L20" s="158" t="n">
        <v>-0.21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194</v>
      </c>
      <c r="C22" s="118"/>
      <c r="D22" s="118"/>
      <c r="E22" s="118"/>
      <c r="F22" s="118"/>
      <c r="G22" s="118"/>
      <c r="H22" s="118"/>
      <c r="I22" s="118"/>
      <c r="J22" s="118"/>
      <c r="K22" s="109"/>
      <c r="L22" s="109"/>
      <c r="M22" s="109"/>
      <c r="N22" s="109"/>
    </row>
    <row r="25" customFormat="false" ht="12.75" hidden="false" customHeight="false" outlineLevel="0" collapsed="false">
      <c r="A25" s="109" t="s">
        <v>150</v>
      </c>
    </row>
    <row r="26" customFormat="false" ht="12.75" hidden="false" customHeight="false" outlineLevel="0" collapsed="false">
      <c r="A26" s="109" t="s">
        <v>17</v>
      </c>
    </row>
  </sheetData>
  <mergeCells count="7">
    <mergeCell ref="B3:B4"/>
    <mergeCell ref="C3:D4"/>
    <mergeCell ref="E3:F4"/>
    <mergeCell ref="G3:H4"/>
    <mergeCell ref="I3:J4"/>
    <mergeCell ref="K3:L4"/>
    <mergeCell ref="B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9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90" hidden="false" customHeight="false" outlineLevel="0" collapsed="false">
      <c r="B3" s="174"/>
      <c r="C3" s="150" t="s">
        <v>196</v>
      </c>
      <c r="D3" s="150" t="s">
        <v>197</v>
      </c>
      <c r="E3" s="150" t="s">
        <v>198</v>
      </c>
      <c r="F3" s="150" t="s">
        <v>199</v>
      </c>
      <c r="G3" s="150" t="s">
        <v>200</v>
      </c>
      <c r="H3" s="150" t="s">
        <v>201</v>
      </c>
      <c r="I3" s="150" t="s">
        <v>202</v>
      </c>
      <c r="J3" s="150" t="s">
        <v>203</v>
      </c>
    </row>
    <row r="4" customFormat="false" ht="13.5" hidden="false" customHeight="false" outlineLevel="0" collapsed="false">
      <c r="B4" s="148" t="n">
        <v>1993</v>
      </c>
      <c r="C4" s="175" t="n">
        <v>61.49</v>
      </c>
      <c r="D4" s="176" t="n">
        <v>140</v>
      </c>
      <c r="E4" s="175" t="n">
        <v>0.44</v>
      </c>
      <c r="F4" s="176"/>
      <c r="G4" s="176" t="s">
        <v>8</v>
      </c>
      <c r="H4" s="175" t="n">
        <v>61.49</v>
      </c>
      <c r="I4" s="175" t="n">
        <v>0.439</v>
      </c>
      <c r="J4" s="176"/>
    </row>
    <row r="5" customFormat="false" ht="13.5" hidden="false" customHeight="false" outlineLevel="0" collapsed="false">
      <c r="B5" s="148" t="n">
        <v>1994</v>
      </c>
      <c r="C5" s="175" t="n">
        <v>56.21</v>
      </c>
      <c r="D5" s="176" t="n">
        <v>119</v>
      </c>
      <c r="E5" s="175" t="n">
        <v>0.47</v>
      </c>
      <c r="F5" s="177" t="n">
        <v>0.08</v>
      </c>
      <c r="G5" s="176" t="s">
        <v>8</v>
      </c>
      <c r="H5" s="175" t="n">
        <v>56.21</v>
      </c>
      <c r="I5" s="175" t="n">
        <v>0.472</v>
      </c>
      <c r="J5" s="177" t="n">
        <v>0.08</v>
      </c>
    </row>
    <row r="6" customFormat="false" ht="13.5" hidden="false" customHeight="false" outlineLevel="0" collapsed="false">
      <c r="B6" s="148" t="n">
        <v>1995</v>
      </c>
      <c r="C6" s="175" t="n">
        <v>51</v>
      </c>
      <c r="D6" s="176" t="n">
        <v>119</v>
      </c>
      <c r="E6" s="175" t="n">
        <v>0.43</v>
      </c>
      <c r="F6" s="177" t="n">
        <v>-0.09</v>
      </c>
      <c r="G6" s="176" t="s">
        <v>8</v>
      </c>
      <c r="H6" s="175" t="n">
        <v>51</v>
      </c>
      <c r="I6" s="175" t="n">
        <v>0.429</v>
      </c>
      <c r="J6" s="177" t="n">
        <v>-0.09</v>
      </c>
    </row>
    <row r="7" customFormat="false" ht="13.5" hidden="false" customHeight="false" outlineLevel="0" collapsed="false">
      <c r="B7" s="148" t="n">
        <v>1996</v>
      </c>
      <c r="C7" s="175" t="n">
        <v>47.7</v>
      </c>
      <c r="D7" s="176" t="n">
        <v>125</v>
      </c>
      <c r="E7" s="175" t="n">
        <v>0.38</v>
      </c>
      <c r="F7" s="177" t="n">
        <v>-0.11</v>
      </c>
      <c r="G7" s="176" t="s">
        <v>8</v>
      </c>
      <c r="H7" s="175" t="n">
        <v>47.7</v>
      </c>
      <c r="I7" s="175" t="n">
        <v>0.382</v>
      </c>
      <c r="J7" s="177" t="n">
        <v>-0.11</v>
      </c>
    </row>
    <row r="8" customFormat="false" ht="13.5" hidden="false" customHeight="false" outlineLevel="0" collapsed="false">
      <c r="B8" s="148" t="n">
        <v>1997</v>
      </c>
      <c r="C8" s="175" t="n">
        <v>42.78</v>
      </c>
      <c r="D8" s="176" t="n">
        <v>117</v>
      </c>
      <c r="E8" s="175" t="n">
        <v>0.37</v>
      </c>
      <c r="F8" s="177" t="n">
        <v>-0.04</v>
      </c>
      <c r="G8" s="176" t="s">
        <v>8</v>
      </c>
      <c r="H8" s="175" t="n">
        <v>42.78</v>
      </c>
      <c r="I8" s="175" t="n">
        <v>0.366</v>
      </c>
      <c r="J8" s="177" t="n">
        <v>-0.04</v>
      </c>
    </row>
    <row r="9" customFormat="false" ht="13.5" hidden="false" customHeight="false" outlineLevel="0" collapsed="false">
      <c r="B9" s="148" t="n">
        <v>1998</v>
      </c>
      <c r="C9" s="175" t="n">
        <v>39.43</v>
      </c>
      <c r="D9" s="176" t="n">
        <v>136</v>
      </c>
      <c r="E9" s="175" t="n">
        <v>0.29</v>
      </c>
      <c r="F9" s="177" t="n">
        <v>-0.21</v>
      </c>
      <c r="G9" s="176" t="s">
        <v>8</v>
      </c>
      <c r="H9" s="175" t="n">
        <v>39.43</v>
      </c>
      <c r="I9" s="175" t="n">
        <v>0.29</v>
      </c>
      <c r="J9" s="177" t="n">
        <v>-0.21</v>
      </c>
    </row>
    <row r="10" customFormat="false" ht="13.5" hidden="false" customHeight="false" outlineLevel="0" collapsed="false">
      <c r="B10" s="148" t="n">
        <v>1999</v>
      </c>
      <c r="C10" s="175" t="n">
        <v>41.24</v>
      </c>
      <c r="D10" s="176" t="n">
        <v>185</v>
      </c>
      <c r="E10" s="175" t="n">
        <v>0.22</v>
      </c>
      <c r="F10" s="177" t="n">
        <v>-0.23</v>
      </c>
      <c r="G10" s="178" t="n">
        <v>0.002</v>
      </c>
      <c r="H10" s="175" t="n">
        <v>41.16</v>
      </c>
      <c r="I10" s="175" t="n">
        <v>0.222</v>
      </c>
      <c r="J10" s="177" t="n">
        <v>-0.23</v>
      </c>
    </row>
    <row r="11" customFormat="false" ht="13.5" hidden="false" customHeight="false" outlineLevel="0" collapsed="false">
      <c r="B11" s="148" t="n">
        <v>2000</v>
      </c>
      <c r="C11" s="175" t="n">
        <v>45.27</v>
      </c>
      <c r="D11" s="176" t="n">
        <v>255</v>
      </c>
      <c r="E11" s="175" t="n">
        <v>0.18</v>
      </c>
      <c r="F11" s="177" t="n">
        <v>-0.2</v>
      </c>
      <c r="G11" s="178" t="n">
        <v>0.004</v>
      </c>
      <c r="H11" s="175" t="n">
        <v>45.09</v>
      </c>
      <c r="I11" s="175" t="n">
        <v>0.177</v>
      </c>
      <c r="J11" s="177" t="n">
        <v>-0.21</v>
      </c>
    </row>
    <row r="12" customFormat="false" ht="13.5" hidden="false" customHeight="false" outlineLevel="0" collapsed="false">
      <c r="B12" s="148" t="n">
        <v>2001</v>
      </c>
      <c r="C12" s="175" t="n">
        <v>47.37</v>
      </c>
      <c r="D12" s="176" t="n">
        <v>380</v>
      </c>
      <c r="E12" s="175" t="n">
        <v>0.12</v>
      </c>
      <c r="F12" s="177" t="n">
        <v>-0.3</v>
      </c>
      <c r="G12" s="178" t="n">
        <v>0.009</v>
      </c>
      <c r="H12" s="175" t="n">
        <v>46.94</v>
      </c>
      <c r="I12" s="175" t="n">
        <v>0.124</v>
      </c>
      <c r="J12" s="177" t="n">
        <v>-0.3</v>
      </c>
    </row>
    <row r="13" customFormat="false" ht="13.5" hidden="false" customHeight="false" outlineLevel="0" collapsed="false">
      <c r="B13" s="148" t="n">
        <v>2002</v>
      </c>
      <c r="C13" s="175" t="n">
        <v>48.4</v>
      </c>
      <c r="D13" s="176" t="n">
        <v>427</v>
      </c>
      <c r="E13" s="175" t="n">
        <v>0.11</v>
      </c>
      <c r="F13" s="177" t="n">
        <v>-0.09</v>
      </c>
      <c r="G13" s="178" t="n">
        <v>0.012</v>
      </c>
      <c r="H13" s="175" t="n">
        <v>47.82</v>
      </c>
      <c r="I13" s="175" t="n">
        <v>0.112</v>
      </c>
      <c r="J13" s="177" t="n">
        <v>-0.09</v>
      </c>
    </row>
    <row r="14" customFormat="false" ht="13.5" hidden="false" customHeight="false" outlineLevel="0" collapsed="false">
      <c r="B14" s="148" t="n">
        <v>2003</v>
      </c>
      <c r="C14" s="175" t="n">
        <v>49.91</v>
      </c>
      <c r="D14" s="176" t="n">
        <v>507</v>
      </c>
      <c r="E14" s="175" t="n">
        <v>0.1</v>
      </c>
      <c r="F14" s="177" t="n">
        <v>-0.13</v>
      </c>
      <c r="G14" s="178" t="n">
        <v>0.025</v>
      </c>
      <c r="H14" s="175" t="n">
        <v>48.66</v>
      </c>
      <c r="I14" s="175" t="n">
        <v>0.096</v>
      </c>
      <c r="J14" s="177" t="n">
        <v>-0.14</v>
      </c>
    </row>
    <row r="15" customFormat="false" ht="13.5" hidden="false" customHeight="false" outlineLevel="0" collapsed="false">
      <c r="B15" s="148" t="n">
        <v>2004</v>
      </c>
      <c r="C15" s="175" t="n">
        <v>50.64</v>
      </c>
      <c r="D15" s="176" t="n">
        <v>584</v>
      </c>
      <c r="E15" s="175" t="n">
        <v>0.09</v>
      </c>
      <c r="F15" s="177" t="n">
        <v>-0.12</v>
      </c>
      <c r="G15" s="178" t="n">
        <v>0.048</v>
      </c>
      <c r="H15" s="175" t="n">
        <v>48.21</v>
      </c>
      <c r="I15" s="175" t="n">
        <v>0.083</v>
      </c>
      <c r="J15" s="177" t="n">
        <v>-0.14</v>
      </c>
    </row>
    <row r="16" customFormat="false" ht="13.5" hidden="false" customHeight="false" outlineLevel="0" collapsed="false">
      <c r="B16" s="148" t="n">
        <v>2005</v>
      </c>
      <c r="C16" s="175" t="n">
        <v>49.98</v>
      </c>
      <c r="D16" s="176" t="n">
        <v>708</v>
      </c>
      <c r="E16" s="175" t="n">
        <v>0.07</v>
      </c>
      <c r="F16" s="177" t="n">
        <v>-0.19</v>
      </c>
      <c r="G16" s="178" t="n">
        <v>0.083</v>
      </c>
      <c r="H16" s="175" t="n">
        <v>45.83</v>
      </c>
      <c r="I16" s="175" t="n">
        <v>0.065</v>
      </c>
      <c r="J16" s="177" t="n">
        <v>-0.22</v>
      </c>
    </row>
    <row r="17" customFormat="false" ht="13.5" hidden="false" customHeight="false" outlineLevel="0" collapsed="false">
      <c r="B17" s="148" t="n">
        <v>2006</v>
      </c>
      <c r="C17" s="175" t="n">
        <v>50.56</v>
      </c>
      <c r="D17" s="176" t="n">
        <v>714</v>
      </c>
      <c r="E17" s="175" t="n">
        <v>0.07</v>
      </c>
      <c r="F17" s="177" t="n">
        <v>0</v>
      </c>
      <c r="G17" s="178" t="n">
        <v>0.135</v>
      </c>
      <c r="H17" s="175" t="n">
        <v>43.73</v>
      </c>
      <c r="I17" s="175" t="n">
        <v>0.061</v>
      </c>
      <c r="J17" s="177" t="n">
        <v>-0.05</v>
      </c>
    </row>
    <row r="18" customFormat="false" ht="13.5" hidden="false" customHeight="false" outlineLevel="0" collapsed="false">
      <c r="B18" s="148" t="n">
        <v>2007</v>
      </c>
      <c r="C18" s="175" t="n">
        <v>49.79</v>
      </c>
      <c r="D18" s="176" t="n">
        <v>769</v>
      </c>
      <c r="E18" s="175" t="n">
        <v>0.06</v>
      </c>
      <c r="F18" s="177" t="n">
        <v>-0.09</v>
      </c>
      <c r="G18" s="178" t="n">
        <v>0.179</v>
      </c>
      <c r="H18" s="175" t="n">
        <v>40.88</v>
      </c>
      <c r="I18" s="175" t="n">
        <v>0.053</v>
      </c>
      <c r="J18" s="177" t="n">
        <v>-0.13</v>
      </c>
    </row>
    <row r="19" customFormat="false" ht="13.5" hidden="false" customHeight="false" outlineLevel="0" collapsed="false">
      <c r="B19" s="148" t="n">
        <v>2008</v>
      </c>
      <c r="C19" s="175" t="n">
        <v>50.07</v>
      </c>
      <c r="D19" s="176" t="n">
        <v>708</v>
      </c>
      <c r="E19" s="175" t="n">
        <v>0.07</v>
      </c>
      <c r="F19" s="177" t="n">
        <v>0.09</v>
      </c>
      <c r="G19" s="178" t="n">
        <v>0.233</v>
      </c>
      <c r="H19" s="175" t="n">
        <v>38.4</v>
      </c>
      <c r="I19" s="175" t="n">
        <v>0.054</v>
      </c>
      <c r="J19" s="177" t="n">
        <v>0.02</v>
      </c>
    </row>
    <row r="20" customFormat="false" ht="13.5" hidden="false" customHeight="false" outlineLevel="0" collapsed="false">
      <c r="B20" s="148" t="n">
        <v>2009</v>
      </c>
      <c r="C20" s="175" t="n">
        <v>48.16</v>
      </c>
      <c r="D20" s="176" t="n">
        <v>696</v>
      </c>
      <c r="E20" s="175" t="n">
        <v>0.07</v>
      </c>
      <c r="F20" s="177" t="n">
        <v>-0.02</v>
      </c>
      <c r="G20" s="178" t="n">
        <v>0.287</v>
      </c>
      <c r="H20" s="175" t="n">
        <v>34.34</v>
      </c>
      <c r="I20" s="175" t="n">
        <v>0.049</v>
      </c>
      <c r="J20" s="177" t="n">
        <v>-0.0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204</v>
      </c>
      <c r="C22" s="118"/>
      <c r="D22" s="118"/>
      <c r="E22" s="118"/>
      <c r="F22" s="118"/>
      <c r="G22" s="118"/>
      <c r="H22" s="118"/>
      <c r="I22" s="118"/>
      <c r="J22" s="118"/>
      <c r="K22" s="109"/>
      <c r="L22" s="109"/>
      <c r="M22" s="109"/>
      <c r="N22" s="109"/>
    </row>
    <row r="23" customFormat="false" ht="27.75" hidden="false" customHeight="true" outlineLevel="0" collapsed="false">
      <c r="B23" s="118" t="s">
        <v>205</v>
      </c>
      <c r="C23" s="118"/>
      <c r="D23" s="118"/>
      <c r="E23" s="118"/>
      <c r="F23" s="118"/>
      <c r="G23" s="118"/>
      <c r="H23" s="118"/>
      <c r="I23" s="118"/>
      <c r="J23" s="118"/>
    </row>
    <row r="24" customFormat="false" ht="14.25" hidden="false" customHeight="true" outlineLevel="0" collapsed="false">
      <c r="B24" s="118"/>
      <c r="C24" s="47"/>
      <c r="D24" s="47"/>
      <c r="E24" s="47"/>
      <c r="F24" s="47"/>
      <c r="G24" s="47"/>
      <c r="H24" s="47"/>
      <c r="I24" s="47"/>
      <c r="J24" s="47"/>
    </row>
    <row r="26" customFormat="false" ht="12.75" hidden="false" customHeight="false" outlineLevel="0" collapsed="false">
      <c r="A26" s="109" t="s">
        <v>150</v>
      </c>
    </row>
    <row r="27" customFormat="false" ht="12.75" hidden="false" customHeight="false" outlineLevel="0" collapsed="false">
      <c r="A27" s="109" t="s">
        <v>17</v>
      </c>
    </row>
  </sheetData>
  <mergeCells count="2">
    <mergeCell ref="B22:J22"/>
    <mergeCell ref="B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44" activeCellId="0" sqref="G44"/>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6.42"/>
    <col collapsed="false" customWidth="true" hidden="false" outlineLevel="0" max="7" min="7" style="79" width="17.42"/>
    <col collapsed="false" customWidth="true" hidden="false" outlineLevel="0" max="8" min="8" style="79" width="12.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0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3.5" hidden="false" customHeight="false" outlineLevel="0" collapsed="false">
      <c r="B3" s="179" t="s">
        <v>164</v>
      </c>
      <c r="C3" s="179" t="s">
        <v>207</v>
      </c>
      <c r="D3" s="179" t="s">
        <v>208</v>
      </c>
      <c r="E3" s="179" t="s">
        <v>209</v>
      </c>
      <c r="F3" s="179" t="s">
        <v>210</v>
      </c>
      <c r="G3" s="179" t="s">
        <v>211</v>
      </c>
      <c r="H3" s="179" t="s">
        <v>212</v>
      </c>
      <c r="I3" s="179" t="s">
        <v>213</v>
      </c>
    </row>
    <row r="4" s="109" customFormat="true" ht="13.5" hidden="false" customHeight="false" outlineLevel="0" collapsed="false">
      <c r="B4" s="180" t="n">
        <v>1991</v>
      </c>
      <c r="C4" s="181" t="n">
        <v>5708522000</v>
      </c>
      <c r="D4" s="32"/>
      <c r="E4" s="181"/>
      <c r="F4" s="181" t="n">
        <f aca="false">C4-D4</f>
        <v>5708522000</v>
      </c>
      <c r="G4" s="182" t="n">
        <v>11154015983</v>
      </c>
      <c r="H4" s="183" t="n">
        <f aca="false">F4/G4</f>
        <v>0.511790731580486</v>
      </c>
      <c r="I4" s="184"/>
    </row>
    <row r="5" s="109" customFormat="true" ht="13.5" hidden="false" customHeight="false" outlineLevel="0" collapsed="false">
      <c r="B5" s="180" t="n">
        <v>1992</v>
      </c>
      <c r="C5" s="181" t="n">
        <v>7822726000</v>
      </c>
      <c r="D5" s="32"/>
      <c r="E5" s="181"/>
      <c r="F5" s="181" t="n">
        <f aca="false">C5-D5</f>
        <v>7822726000</v>
      </c>
      <c r="G5" s="182" t="n">
        <v>13567533156</v>
      </c>
      <c r="H5" s="183" t="n">
        <f aca="false">F5/G5</f>
        <v>0.576576884688912</v>
      </c>
      <c r="I5" s="184" t="n">
        <f aca="false">H5/H4-1</f>
        <v>0.126587194942661</v>
      </c>
    </row>
    <row r="6" s="109" customFormat="true" ht="13.5" hidden="false" customHeight="false" outlineLevel="0" collapsed="false">
      <c r="B6" s="180" t="n">
        <v>1993</v>
      </c>
      <c r="C6" s="181" t="n">
        <v>10895175000</v>
      </c>
      <c r="D6" s="32"/>
      <c r="E6" s="181"/>
      <c r="F6" s="181" t="n">
        <f aca="false">C6-D6</f>
        <v>10895175000</v>
      </c>
      <c r="G6" s="182" t="n">
        <v>19160974277</v>
      </c>
      <c r="H6" s="183" t="n">
        <f aca="false">F6/G6</f>
        <v>0.568612787768214</v>
      </c>
      <c r="I6" s="184" t="n">
        <f aca="false">H6/H5-1</f>
        <v>-0.0138127232155609</v>
      </c>
    </row>
    <row r="7" s="109" customFormat="true" ht="13.5" hidden="false" customHeight="false" outlineLevel="0" collapsed="false">
      <c r="B7" s="180" t="n">
        <v>1994</v>
      </c>
      <c r="C7" s="181" t="n">
        <v>14229922000</v>
      </c>
      <c r="D7" s="32"/>
      <c r="E7" s="181"/>
      <c r="F7" s="181" t="n">
        <f aca="false">C7-D7</f>
        <v>14229922000</v>
      </c>
      <c r="G7" s="182" t="n">
        <v>26950000239</v>
      </c>
      <c r="H7" s="183" t="n">
        <f aca="false">F7/G7</f>
        <v>0.528011943369393</v>
      </c>
      <c r="I7" s="184" t="n">
        <f aca="false">H7/H6-1</f>
        <v>-0.0714033262568318</v>
      </c>
    </row>
    <row r="8" s="109" customFormat="true" ht="13.5" hidden="false" customHeight="false" outlineLevel="0" collapsed="false">
      <c r="B8" s="180" t="n">
        <v>1995</v>
      </c>
      <c r="C8" s="181" t="n">
        <v>19080239000</v>
      </c>
      <c r="D8" s="32"/>
      <c r="E8" s="181"/>
      <c r="F8" s="181" t="n">
        <f aca="false">C8-D8</f>
        <v>19080239000</v>
      </c>
      <c r="G8" s="182" t="n">
        <v>37767122723</v>
      </c>
      <c r="H8" s="183" t="n">
        <f aca="false">F8/G8</f>
        <v>0.505207641576048</v>
      </c>
      <c r="I8" s="184" t="n">
        <f aca="false">H8/H7-1</f>
        <v>-0.0431889885820093</v>
      </c>
    </row>
    <row r="9" s="109" customFormat="true" ht="13.5" hidden="false" customHeight="false" outlineLevel="0" collapsed="false">
      <c r="B9" s="180" t="n">
        <v>1996</v>
      </c>
      <c r="C9" s="181" t="n">
        <v>23634971000</v>
      </c>
      <c r="D9" s="32"/>
      <c r="E9" s="181"/>
      <c r="F9" s="181" t="n">
        <f aca="false">C9-D9</f>
        <v>23634971000</v>
      </c>
      <c r="G9" s="182" t="n">
        <v>51970200176</v>
      </c>
      <c r="H9" s="183" t="n">
        <f aca="false">F9/G9</f>
        <v>0.45477929505676</v>
      </c>
      <c r="I9" s="184" t="n">
        <f aca="false">H9/H8-1</f>
        <v>-0.0998170699912043</v>
      </c>
    </row>
    <row r="10" s="109" customFormat="true" ht="13.5" hidden="false" customHeight="false" outlineLevel="0" collapsed="false">
      <c r="B10" s="180" t="n">
        <v>1997</v>
      </c>
      <c r="C10" s="181" t="n">
        <v>27485633000</v>
      </c>
      <c r="D10" s="32"/>
      <c r="E10" s="181"/>
      <c r="F10" s="181" t="n">
        <f aca="false">C10-D10</f>
        <v>27485633000</v>
      </c>
      <c r="G10" s="182" t="n">
        <v>62923082455</v>
      </c>
      <c r="H10" s="183" t="n">
        <f aca="false">F10/G10</f>
        <v>0.436813199983593</v>
      </c>
      <c r="I10" s="184" t="n">
        <f aca="false">H10/H9-1</f>
        <v>-0.039505085804149</v>
      </c>
    </row>
    <row r="11" s="109" customFormat="true" ht="13.5" hidden="false" customHeight="false" outlineLevel="0" collapsed="false">
      <c r="B11" s="180" t="n">
        <v>1998</v>
      </c>
      <c r="C11" s="181" t="n">
        <v>33133175000</v>
      </c>
      <c r="D11" s="181"/>
      <c r="E11" s="181"/>
      <c r="F11" s="181" t="n">
        <f aca="false">C11-D11</f>
        <v>33133175000</v>
      </c>
      <c r="G11" s="182" t="n">
        <v>89010438637</v>
      </c>
      <c r="H11" s="183" t="n">
        <f aca="false">F11/G11</f>
        <v>0.372239205955639</v>
      </c>
      <c r="I11" s="184" t="n">
        <f aca="false">H11/H10-1</f>
        <v>-0.147829768034435</v>
      </c>
    </row>
    <row r="12" s="109" customFormat="true" ht="13.5" hidden="false" customHeight="false" outlineLevel="0" collapsed="false">
      <c r="B12" s="180" t="n">
        <v>1999</v>
      </c>
      <c r="C12" s="181" t="n">
        <v>40018489000</v>
      </c>
      <c r="D12" s="181"/>
      <c r="E12" s="181"/>
      <c r="F12" s="181" t="n">
        <f aca="false">C12-D12</f>
        <v>40018489000</v>
      </c>
      <c r="G12" s="182" t="n">
        <v>147725958780</v>
      </c>
      <c r="H12" s="183" t="n">
        <f aca="false">F12/G12</f>
        <v>0.270896796544724</v>
      </c>
      <c r="I12" s="184" t="n">
        <f aca="false">H12/H11-1</f>
        <v>-0.272250767220344</v>
      </c>
    </row>
    <row r="13" s="109" customFormat="true" ht="13.5" hidden="false" customHeight="false" outlineLevel="0" collapsed="false">
      <c r="B13" s="180" t="n">
        <v>2000</v>
      </c>
      <c r="C13" s="181" t="n">
        <v>52466020000</v>
      </c>
      <c r="D13" s="181" t="n">
        <v>211216000</v>
      </c>
      <c r="E13" s="185" t="n">
        <f aca="false">D13/C13</f>
        <v>0.00402576753487305</v>
      </c>
      <c r="F13" s="181" t="n">
        <f aca="false">C13-D13</f>
        <v>52254804000</v>
      </c>
      <c r="G13" s="182" t="n">
        <v>258754859127</v>
      </c>
      <c r="H13" s="183" t="n">
        <f aca="false">F13/G13</f>
        <v>0.20194714092056</v>
      </c>
      <c r="I13" s="184" t="n">
        <f aca="false">H13/H12-1</f>
        <v>-0.254523702397421</v>
      </c>
    </row>
    <row r="14" s="109" customFormat="true" ht="13.5" hidden="false" customHeight="false" outlineLevel="0" collapsed="false">
      <c r="B14" s="180" t="n">
        <v>2001</v>
      </c>
      <c r="C14" s="181" t="n">
        <v>65015885000</v>
      </c>
      <c r="D14" s="181" t="n">
        <v>544956000</v>
      </c>
      <c r="E14" s="185" t="n">
        <f aca="false">D14/C14</f>
        <v>0.00838189005656079</v>
      </c>
      <c r="F14" s="181" t="n">
        <f aca="false">C14-D14</f>
        <v>64470929000</v>
      </c>
      <c r="G14" s="182" t="n">
        <v>456964165225</v>
      </c>
      <c r="H14" s="183" t="n">
        <f aca="false">F14/G14</f>
        <v>0.141085305820984</v>
      </c>
      <c r="I14" s="184" t="n">
        <f aca="false">H14/H13-1</f>
        <v>-0.301375076775744</v>
      </c>
    </row>
    <row r="15" s="109" customFormat="true" ht="13.5" hidden="false" customHeight="false" outlineLevel="0" collapsed="false">
      <c r="B15" s="180" t="n">
        <v>2002</v>
      </c>
      <c r="C15" s="181" t="n">
        <v>76508186000</v>
      </c>
      <c r="D15" s="181" t="n">
        <v>904704000</v>
      </c>
      <c r="E15" s="185" t="n">
        <f aca="false">D15/C15</f>
        <v>0.0118249307335558</v>
      </c>
      <c r="F15" s="181" t="n">
        <f aca="false">C15-D15</f>
        <v>75603482000</v>
      </c>
      <c r="G15" s="182" t="n">
        <v>619733832641</v>
      </c>
      <c r="H15" s="183" t="n">
        <f aca="false">F15/G15</f>
        <v>0.121993472064959</v>
      </c>
      <c r="I15" s="184" t="n">
        <f aca="false">H15/H14-1</f>
        <v>-0.135321206166217</v>
      </c>
    </row>
    <row r="16" s="109" customFormat="true" ht="13.5" hidden="false" customHeight="false" outlineLevel="0" collapsed="false">
      <c r="B16" s="180" t="n">
        <v>2003</v>
      </c>
      <c r="C16" s="181" t="n">
        <v>87624093000</v>
      </c>
      <c r="D16" s="181" t="n">
        <v>1858064000</v>
      </c>
      <c r="E16" s="185" t="n">
        <f aca="false">D16/C16</f>
        <v>0.0212049441698643</v>
      </c>
      <c r="F16" s="181" t="n">
        <f aca="false">C16-D16</f>
        <v>85766029000</v>
      </c>
      <c r="G16" s="182" t="n">
        <v>829876851798</v>
      </c>
      <c r="H16" s="183" t="n">
        <f aca="false">F16/G16</f>
        <v>0.103347898925221</v>
      </c>
      <c r="I16" s="184" t="n">
        <f aca="false">H16/H15-1</f>
        <v>-0.152840744870433</v>
      </c>
    </row>
    <row r="17" s="109" customFormat="true" ht="13.5" hidden="false" customHeight="false" outlineLevel="0" collapsed="false">
      <c r="B17" s="180" t="n">
        <v>2004</v>
      </c>
      <c r="C17" s="181" t="n">
        <v>102121210000</v>
      </c>
      <c r="D17" s="181" t="n">
        <v>4604795000</v>
      </c>
      <c r="E17" s="185" t="n">
        <f aca="false">D17/C17</f>
        <v>0.0450914653283094</v>
      </c>
      <c r="F17" s="181" t="n">
        <f aca="false">C17-D17</f>
        <v>97516415000</v>
      </c>
      <c r="G17" s="182" t="n">
        <v>1101291761736</v>
      </c>
      <c r="H17" s="183" t="n">
        <f aca="false">F17/G17</f>
        <v>0.0885473027113922</v>
      </c>
      <c r="I17" s="184" t="n">
        <f aca="false">H17/H16-1</f>
        <v>-0.143211389566204</v>
      </c>
    </row>
    <row r="18" s="109" customFormat="true" ht="13.5" hidden="false" customHeight="false" outlineLevel="0" collapsed="false">
      <c r="B18" s="180" t="n">
        <v>2005</v>
      </c>
      <c r="C18" s="181" t="n">
        <v>113538220000</v>
      </c>
      <c r="D18" s="181" t="n">
        <v>8581783000</v>
      </c>
      <c r="E18" s="185" t="n">
        <f aca="false">D18/C18</f>
        <v>0.075584970417891</v>
      </c>
      <c r="F18" s="181" t="n">
        <f aca="false">C18-D18</f>
        <v>104956437000</v>
      </c>
      <c r="G18" s="182" t="n">
        <v>1495446969982</v>
      </c>
      <c r="H18" s="183" t="n">
        <f aca="false">F18/G18</f>
        <v>0.0701839912125158</v>
      </c>
      <c r="I18" s="184" t="n">
        <f aca="false">H18/H17-1</f>
        <v>-0.207384199592495</v>
      </c>
    </row>
    <row r="19" s="109" customFormat="true" ht="13.5" hidden="false" customHeight="false" outlineLevel="0" collapsed="false">
      <c r="B19" s="180" t="n">
        <v>2006</v>
      </c>
      <c r="C19" s="181" t="n">
        <v>125456825000</v>
      </c>
      <c r="D19" s="181" t="n">
        <v>15216735000</v>
      </c>
      <c r="E19" s="185" t="n">
        <f aca="false">D19/C19</f>
        <v>0.121290611331827</v>
      </c>
      <c r="F19" s="181" t="n">
        <f aca="false">C19-D19</f>
        <v>110240090000</v>
      </c>
      <c r="G19" s="182" t="n">
        <v>1798361585325</v>
      </c>
      <c r="H19" s="183" t="n">
        <f aca="false">F19/G19</f>
        <v>0.0613002918320664</v>
      </c>
      <c r="I19" s="184" t="n">
        <f aca="false">H19/H18-1</f>
        <v>-0.126577289592291</v>
      </c>
    </row>
    <row r="20" s="109" customFormat="true" ht="13.5" hidden="false" customHeight="false" outlineLevel="0" collapsed="false">
      <c r="B20" s="180" t="n">
        <v>2007</v>
      </c>
      <c r="C20" s="181" t="n">
        <v>138869304000</v>
      </c>
      <c r="D20" s="181" t="n">
        <v>23228529045</v>
      </c>
      <c r="E20" s="185" t="n">
        <f aca="false">D20/C20</f>
        <v>0.167268995925838</v>
      </c>
      <c r="F20" s="181" t="n">
        <f aca="false">C20-D20</f>
        <v>115640774955</v>
      </c>
      <c r="G20" s="186" t="n">
        <v>2118646477159</v>
      </c>
      <c r="H20" s="183" t="n">
        <f aca="false">F20/G20</f>
        <v>0.0545823837066336</v>
      </c>
      <c r="I20" s="184" t="n">
        <f aca="false">H20/H19-1</f>
        <v>-0.109590149160083</v>
      </c>
    </row>
    <row r="21" s="109" customFormat="true" ht="13.5" hidden="false" customHeight="false" outlineLevel="0" collapsed="false">
      <c r="B21" s="180" t="n">
        <v>2008</v>
      </c>
      <c r="C21" s="181" t="n">
        <v>148084170000</v>
      </c>
      <c r="D21" s="181" t="n">
        <v>32321149004</v>
      </c>
      <c r="E21" s="185" t="n">
        <f aca="false">D21/C21</f>
        <v>0.218262012772871</v>
      </c>
      <c r="F21" s="181" t="n">
        <f aca="false">C21-D21</f>
        <v>115763020996</v>
      </c>
      <c r="G21" s="186" t="n">
        <v>2202877975323</v>
      </c>
      <c r="H21" s="183" t="n">
        <f aca="false">F21/G21</f>
        <v>0.0525508095740192</v>
      </c>
      <c r="I21" s="184" t="n">
        <f aca="false">H21/H20-1</f>
        <v>-0.0372203263150531</v>
      </c>
    </row>
    <row r="22" s="109" customFormat="true" ht="13.5" hidden="false" customHeight="false" outlineLevel="0" collapsed="false">
      <c r="B22" s="180" t="n">
        <v>2009</v>
      </c>
      <c r="C22" s="181" t="n">
        <v>152551854000</v>
      </c>
      <c r="D22" s="181" t="n">
        <v>41510625187</v>
      </c>
      <c r="E22" s="185" t="n">
        <f aca="false">D22/C22</f>
        <v>0.272108296940134</v>
      </c>
      <c r="F22" s="181" t="n">
        <f aca="false">C22-D22</f>
        <v>111041228813</v>
      </c>
      <c r="G22" s="186" t="n">
        <v>2275271269991</v>
      </c>
      <c r="H22" s="183" t="n">
        <f aca="false">F22/G22</f>
        <v>0.0488035120372435</v>
      </c>
      <c r="I22" s="184" t="n">
        <f aca="false">H22/H21-1</f>
        <v>-0.0713080838744756</v>
      </c>
    </row>
    <row r="23" s="109" customFormat="true" ht="13.5" hidden="false" customHeight="false" outlineLevel="0" collapsed="false">
      <c r="B23" s="180" t="s">
        <v>214</v>
      </c>
      <c r="C23" s="181" t="n">
        <v>79109620000</v>
      </c>
      <c r="D23" s="181" t="n">
        <v>24786529000</v>
      </c>
      <c r="E23" s="185" t="n">
        <f aca="false">D23/C23</f>
        <v>0.313318772103823</v>
      </c>
      <c r="F23" s="181" t="n">
        <f aca="false">C23-D23</f>
        <v>54323091000</v>
      </c>
      <c r="G23" s="186" t="n">
        <v>1137846726788</v>
      </c>
      <c r="H23" s="183" t="n">
        <f aca="false">F23/G23</f>
        <v>0.0477420110469073</v>
      </c>
      <c r="I23" s="184" t="n">
        <f aca="false">H23/H22-1</f>
        <v>-0.0217505041343359</v>
      </c>
    </row>
    <row r="24" customFormat="false" ht="12.75" hidden="false" customHeight="false" outlineLevel="0" collapsed="false">
      <c r="B24" s="129"/>
      <c r="C24" s="130"/>
      <c r="D24" s="130"/>
      <c r="E24" s="130"/>
      <c r="F24" s="130"/>
      <c r="G24" s="130"/>
      <c r="H24" s="130"/>
      <c r="I24" s="130"/>
      <c r="J24" s="109"/>
    </row>
    <row r="25" customFormat="false" ht="18.75" hidden="false" customHeight="true" outlineLevel="0" collapsed="false">
      <c r="A25" s="109"/>
      <c r="B25" s="118" t="s">
        <v>215</v>
      </c>
      <c r="C25" s="118"/>
      <c r="D25" s="118"/>
      <c r="E25" s="118"/>
      <c r="F25" s="118"/>
      <c r="G25" s="118"/>
      <c r="H25" s="118"/>
      <c r="I25" s="118"/>
      <c r="J25" s="118"/>
      <c r="K25" s="109"/>
      <c r="L25" s="109"/>
      <c r="M25" s="109"/>
      <c r="N25" s="109"/>
    </row>
    <row r="48" customFormat="false" ht="12.75" hidden="false" customHeight="false" outlineLevel="0" collapsed="false">
      <c r="A48" s="109" t="s">
        <v>150</v>
      </c>
    </row>
    <row r="49" customFormat="false" ht="12.75" hidden="false" customHeight="false" outlineLevel="0" collapsed="false">
      <c r="A49" s="109" t="s">
        <v>17</v>
      </c>
    </row>
  </sheetData>
  <mergeCells count="1">
    <mergeCell ref="B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1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true" outlineLevel="0" collapsed="false">
      <c r="B3" s="146" t="s">
        <v>164</v>
      </c>
      <c r="C3" s="146" t="s">
        <v>217</v>
      </c>
      <c r="D3" s="146" t="s">
        <v>218</v>
      </c>
      <c r="E3" s="146" t="s">
        <v>219</v>
      </c>
      <c r="F3" s="146" t="s">
        <v>220</v>
      </c>
    </row>
    <row r="4" customFormat="false" ht="13.5" hidden="false" customHeight="false" outlineLevel="0" collapsed="false">
      <c r="B4" s="146"/>
      <c r="C4" s="146"/>
      <c r="D4" s="146"/>
      <c r="E4" s="146"/>
      <c r="F4" s="146"/>
    </row>
    <row r="5" customFormat="false" ht="13.5" hidden="false" customHeight="false" outlineLevel="0" collapsed="false">
      <c r="B5" s="187" t="n">
        <v>2005</v>
      </c>
      <c r="C5" s="188" t="n">
        <v>81208225767</v>
      </c>
      <c r="D5" s="149" t="n">
        <v>476</v>
      </c>
      <c r="E5" s="189" t="n">
        <v>2991666181</v>
      </c>
      <c r="F5" s="190" t="n">
        <v>0.037</v>
      </c>
    </row>
    <row r="6" customFormat="false" ht="13.5" hidden="false" customHeight="false" outlineLevel="0" collapsed="false">
      <c r="B6" s="187" t="n">
        <v>2006</v>
      </c>
      <c r="C6" s="188" t="n">
        <v>158648546798</v>
      </c>
      <c r="D6" s="149" t="n">
        <v>779</v>
      </c>
      <c r="E6" s="189" t="n">
        <v>5672984205</v>
      </c>
      <c r="F6" s="190" t="n">
        <v>0.036</v>
      </c>
    </row>
    <row r="7" customFormat="false" ht="13.5" hidden="false" customHeight="false" outlineLevel="0" collapsed="false">
      <c r="B7" s="187" t="n">
        <v>2007</v>
      </c>
      <c r="C7" s="188" t="n">
        <v>362549531172</v>
      </c>
      <c r="D7" s="188" t="n">
        <v>1572</v>
      </c>
      <c r="E7" s="189" t="n">
        <v>8976574961</v>
      </c>
      <c r="F7" s="190" t="n">
        <v>0.025</v>
      </c>
    </row>
    <row r="8" customFormat="false" ht="13.5" hidden="false" customHeight="false" outlineLevel="0" collapsed="false">
      <c r="B8" s="187" t="n">
        <v>2008</v>
      </c>
      <c r="C8" s="188" t="n">
        <v>1005144143136</v>
      </c>
      <c r="D8" s="188" t="n">
        <v>4183</v>
      </c>
      <c r="E8" s="189" t="n">
        <v>11355095991</v>
      </c>
      <c r="F8" s="190" t="n">
        <v>0.011</v>
      </c>
    </row>
    <row r="9" customFormat="false" ht="13.5" hidden="false" customHeight="false" outlineLevel="0" collapsed="false">
      <c r="B9" s="187" t="n">
        <v>2009</v>
      </c>
      <c r="C9" s="188" t="n">
        <v>1563090908850</v>
      </c>
      <c r="D9" s="188" t="n">
        <v>5634</v>
      </c>
      <c r="E9" s="149" t="s">
        <v>221</v>
      </c>
      <c r="F9" s="149" t="s">
        <v>221</v>
      </c>
    </row>
    <row r="10" customFormat="false" ht="12.75" hidden="false" customHeight="false" outlineLevel="0" collapsed="false">
      <c r="B10" s="0"/>
      <c r="C10" s="0"/>
      <c r="D10" s="0"/>
      <c r="E10" s="0"/>
      <c r="F10" s="0"/>
      <c r="G10" s="112"/>
      <c r="H10" s="112"/>
      <c r="I10" s="112"/>
      <c r="J10" s="112"/>
    </row>
    <row r="11" customFormat="false" ht="36" hidden="false" customHeight="true" outlineLevel="0" collapsed="false">
      <c r="A11" s="109"/>
      <c r="B11" s="118" t="s">
        <v>222</v>
      </c>
      <c r="C11" s="118"/>
      <c r="D11" s="118"/>
      <c r="E11" s="118"/>
      <c r="F11" s="118"/>
      <c r="G11" s="118"/>
      <c r="H11" s="118"/>
      <c r="I11" s="118"/>
      <c r="J11" s="118"/>
      <c r="K11" s="109"/>
      <c r="L11" s="109"/>
      <c r="M11" s="109"/>
      <c r="N11" s="109"/>
    </row>
    <row r="12" customFormat="false" ht="46.5" hidden="false" customHeight="true" outlineLevel="0" collapsed="false">
      <c r="B12" s="118" t="s">
        <v>223</v>
      </c>
      <c r="C12" s="118"/>
      <c r="D12" s="118"/>
      <c r="E12" s="118"/>
      <c r="F12" s="118"/>
      <c r="G12" s="118"/>
      <c r="H12" s="118"/>
      <c r="I12" s="118"/>
      <c r="J12" s="118"/>
    </row>
    <row r="13" customFormat="false" ht="14.25" hidden="false" customHeight="true" outlineLevel="0" collapsed="false">
      <c r="B13" s="118"/>
      <c r="C13" s="47"/>
      <c r="D13" s="47"/>
      <c r="E13" s="47"/>
      <c r="F13" s="47"/>
      <c r="G13" s="47"/>
      <c r="H13" s="47"/>
      <c r="I13" s="47"/>
      <c r="J13" s="47"/>
    </row>
    <row r="15" customFormat="false" ht="12.75" hidden="false" customHeight="false" outlineLevel="0" collapsed="false">
      <c r="A15" s="109" t="s">
        <v>150</v>
      </c>
    </row>
    <row r="16" customFormat="false" ht="12.75" hidden="false" customHeight="false" outlineLevel="0" collapsed="false">
      <c r="A16" s="109" t="s">
        <v>17</v>
      </c>
    </row>
  </sheetData>
  <mergeCells count="7">
    <mergeCell ref="B3:B4"/>
    <mergeCell ref="C3:C4"/>
    <mergeCell ref="D3:D4"/>
    <mergeCell ref="E3:E4"/>
    <mergeCell ref="F3:F4"/>
    <mergeCell ref="B11:J11"/>
    <mergeCell ref="B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13.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24</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91"/>
      <c r="C3" s="192" t="s">
        <v>225</v>
      </c>
      <c r="D3" s="192" t="s">
        <v>226</v>
      </c>
      <c r="E3" s="192" t="s">
        <v>227</v>
      </c>
      <c r="F3" s="192" t="s">
        <v>228</v>
      </c>
      <c r="G3" s="192" t="s">
        <v>229</v>
      </c>
      <c r="H3" s="192" t="s">
        <v>230</v>
      </c>
    </row>
    <row r="4" customFormat="false" ht="12.75" hidden="false" customHeight="false" outlineLevel="0" collapsed="false">
      <c r="B4" s="191"/>
      <c r="C4" s="192"/>
      <c r="D4" s="192"/>
      <c r="E4" s="192"/>
      <c r="F4" s="192"/>
      <c r="G4" s="192"/>
      <c r="H4" s="192"/>
    </row>
    <row r="5" customFormat="false" ht="12.75" hidden="false" customHeight="false" outlineLevel="0" collapsed="false">
      <c r="B5" s="191"/>
      <c r="C5" s="192"/>
      <c r="D5" s="192"/>
      <c r="E5" s="192"/>
      <c r="F5" s="192"/>
      <c r="G5" s="192"/>
      <c r="H5" s="192"/>
    </row>
    <row r="6" customFormat="false" ht="39" hidden="false" customHeight="true" outlineLevel="0" collapsed="false">
      <c r="B6" s="191"/>
      <c r="C6" s="192"/>
      <c r="D6" s="192"/>
      <c r="E6" s="192"/>
      <c r="F6" s="192"/>
      <c r="G6" s="192"/>
      <c r="H6" s="192"/>
    </row>
    <row r="7" customFormat="false" ht="15.75" hidden="false" customHeight="false" outlineLevel="0" collapsed="false">
      <c r="B7" s="99" t="n">
        <v>1999</v>
      </c>
      <c r="C7" s="193" t="n">
        <v>4085417</v>
      </c>
      <c r="D7" s="194" t="n">
        <v>0.1671</v>
      </c>
      <c r="E7" s="194" t="n">
        <v>0.102</v>
      </c>
      <c r="F7" s="195" t="n">
        <v>13038555635</v>
      </c>
      <c r="G7" s="194" t="n">
        <v>0.088</v>
      </c>
      <c r="H7" s="196" t="n">
        <v>0.31</v>
      </c>
    </row>
    <row r="8" customFormat="false" ht="15.75" hidden="false" customHeight="false" outlineLevel="0" collapsed="false">
      <c r="B8" s="99" t="n">
        <v>2000</v>
      </c>
      <c r="C8" s="193" t="n">
        <v>3882981</v>
      </c>
      <c r="D8" s="194" t="n">
        <v>-0.0496</v>
      </c>
      <c r="E8" s="194" t="n">
        <v>0.074</v>
      </c>
      <c r="F8" s="195" t="n">
        <v>20852266390</v>
      </c>
      <c r="G8" s="194" t="n">
        <v>0.081</v>
      </c>
      <c r="H8" s="196" t="n">
        <v>0.19</v>
      </c>
    </row>
    <row r="9" customFormat="false" ht="15.75" hidden="false" customHeight="false" outlineLevel="0" collapsed="false">
      <c r="B9" s="99" t="n">
        <v>2001</v>
      </c>
      <c r="C9" s="193" t="n">
        <v>3752826</v>
      </c>
      <c r="D9" s="194" t="n">
        <v>-0.0335</v>
      </c>
      <c r="E9" s="194" t="n">
        <v>0.057</v>
      </c>
      <c r="F9" s="195" t="n">
        <v>27811907410</v>
      </c>
      <c r="G9" s="194" t="n">
        <v>0.061</v>
      </c>
      <c r="H9" s="196" t="n">
        <v>0.13</v>
      </c>
    </row>
    <row r="10" customFormat="false" ht="15.75" hidden="false" customHeight="false" outlineLevel="0" collapsed="false">
      <c r="B10" s="99" t="n">
        <v>2002</v>
      </c>
      <c r="C10" s="193" t="n">
        <v>3895511</v>
      </c>
      <c r="D10" s="194" t="n">
        <v>0.038</v>
      </c>
      <c r="E10" s="194" t="n">
        <v>0.051</v>
      </c>
      <c r="F10" s="195" t="n">
        <v>43846470833</v>
      </c>
      <c r="G10" s="194" t="n">
        <v>0.071</v>
      </c>
      <c r="H10" s="196" t="n">
        <v>0.09</v>
      </c>
    </row>
    <row r="11" customFormat="false" ht="15.75" hidden="false" customHeight="false" outlineLevel="0" collapsed="false">
      <c r="B11" s="99" t="n">
        <v>2003</v>
      </c>
      <c r="C11" s="193" t="n">
        <v>3766267</v>
      </c>
      <c r="D11" s="194" t="n">
        <v>-0.0332</v>
      </c>
      <c r="E11" s="194" t="n">
        <v>0.043</v>
      </c>
      <c r="F11" s="195" t="n">
        <v>56828973359</v>
      </c>
      <c r="G11" s="194" t="n">
        <v>0.068</v>
      </c>
      <c r="H11" s="196" t="n">
        <v>0.07</v>
      </c>
    </row>
    <row r="12" customFormat="false" ht="15.75" hidden="false" customHeight="false" outlineLevel="0" collapsed="false">
      <c r="B12" s="99" t="n">
        <v>2004</v>
      </c>
      <c r="C12" s="193" t="n">
        <v>4210330</v>
      </c>
      <c r="D12" s="194" t="n">
        <v>0.1179</v>
      </c>
      <c r="E12" s="194" t="n">
        <v>0.041</v>
      </c>
      <c r="F12" s="195" t="n">
        <v>71440711110</v>
      </c>
      <c r="G12" s="194" t="n">
        <v>0.065</v>
      </c>
      <c r="H12" s="196" t="n">
        <v>0.06</v>
      </c>
    </row>
    <row r="13" customFormat="false" ht="15.75" hidden="false" customHeight="false" outlineLevel="0" collapsed="false">
      <c r="B13" s="99" t="n">
        <v>2005</v>
      </c>
      <c r="C13" s="193" t="n">
        <v>3786332</v>
      </c>
      <c r="D13" s="194" t="n">
        <v>-0.1007</v>
      </c>
      <c r="E13" s="194" t="n">
        <v>0.033</v>
      </c>
      <c r="F13" s="195" t="n">
        <v>115008338841</v>
      </c>
      <c r="G13" s="194" t="n">
        <v>0.077</v>
      </c>
      <c r="H13" s="196" t="n">
        <v>0.03</v>
      </c>
    </row>
    <row r="14" customFormat="false" ht="15.75" hidden="false" customHeight="false" outlineLevel="0" collapsed="false">
      <c r="B14" s="99" t="n">
        <v>2006</v>
      </c>
      <c r="C14" s="193" t="n">
        <v>3494294</v>
      </c>
      <c r="D14" s="194" t="n">
        <v>-0.0771</v>
      </c>
      <c r="E14" s="194" t="n">
        <v>0.028</v>
      </c>
      <c r="F14" s="195" t="n">
        <v>91991570460</v>
      </c>
      <c r="G14" s="194" t="n">
        <v>0.051</v>
      </c>
      <c r="H14" s="196" t="n">
        <v>0.04</v>
      </c>
    </row>
    <row r="15" customFormat="false" ht="15.75" hidden="false" customHeight="false" outlineLevel="0" collapsed="false">
      <c r="B15" s="99" t="n">
        <v>2007</v>
      </c>
      <c r="C15" s="193" t="n">
        <v>3742015</v>
      </c>
      <c r="D15" s="194" t="n">
        <v>0.0709</v>
      </c>
      <c r="E15" s="194" t="n">
        <v>0.027</v>
      </c>
      <c r="F15" s="195" t="n">
        <v>107615715912</v>
      </c>
      <c r="G15" s="194" t="n">
        <v>0.051</v>
      </c>
      <c r="H15" s="196" t="n">
        <v>0.03</v>
      </c>
    </row>
    <row r="16" customFormat="false" ht="15.75" hidden="false" customHeight="false" outlineLevel="0" collapsed="false">
      <c r="B16" s="99" t="n">
        <v>2008</v>
      </c>
      <c r="C16" s="193" t="n">
        <v>3739274</v>
      </c>
      <c r="D16" s="194" t="n">
        <v>-0.0007</v>
      </c>
      <c r="E16" s="194" t="n">
        <v>0.025</v>
      </c>
      <c r="F16" s="195" t="n">
        <v>121438208469</v>
      </c>
      <c r="G16" s="194" t="n">
        <v>0.055</v>
      </c>
      <c r="H16" s="196" t="n">
        <v>0.03</v>
      </c>
    </row>
    <row r="17" customFormat="false" ht="15.75" hidden="false" customHeight="false" outlineLevel="0" collapsed="false">
      <c r="B17" s="99" t="n">
        <v>2009</v>
      </c>
      <c r="C17" s="193" t="n">
        <v>3061344</v>
      </c>
      <c r="D17" s="194" t="n">
        <v>-0.181</v>
      </c>
      <c r="E17" s="194" t="n">
        <v>0.023</v>
      </c>
      <c r="F17" s="195" t="n">
        <v>121092013905</v>
      </c>
      <c r="G17" s="194" t="n">
        <v>0.053</v>
      </c>
      <c r="H17" s="196" t="n">
        <v>0.025</v>
      </c>
    </row>
    <row r="18" customFormat="false" ht="12.75" hidden="false" customHeight="false" outlineLevel="0" collapsed="false">
      <c r="B18" s="0"/>
      <c r="C18" s="0"/>
      <c r="D18" s="0"/>
      <c r="E18" s="0"/>
      <c r="F18" s="0"/>
      <c r="G18" s="112"/>
      <c r="H18" s="112"/>
      <c r="I18" s="112"/>
      <c r="J18" s="112"/>
    </row>
    <row r="19" customFormat="false" ht="36" hidden="false" customHeight="true" outlineLevel="0" collapsed="false">
      <c r="A19" s="109"/>
      <c r="B19" s="118" t="s">
        <v>231</v>
      </c>
      <c r="C19" s="118"/>
      <c r="D19" s="118"/>
      <c r="E19" s="118"/>
      <c r="F19" s="118"/>
      <c r="G19" s="118"/>
      <c r="H19" s="118"/>
      <c r="I19" s="118"/>
      <c r="J19" s="118"/>
      <c r="K19" s="109"/>
      <c r="L19" s="109"/>
      <c r="M19" s="109"/>
      <c r="N19" s="109"/>
    </row>
    <row r="20" customFormat="false" ht="52.5" hidden="false" customHeight="true" outlineLevel="0" collapsed="false">
      <c r="B20" s="118" t="s">
        <v>232</v>
      </c>
      <c r="C20" s="118"/>
      <c r="D20" s="118"/>
      <c r="E20" s="118"/>
      <c r="F20" s="118"/>
      <c r="G20" s="118"/>
      <c r="H20" s="118"/>
      <c r="I20" s="118"/>
      <c r="J20" s="118"/>
    </row>
    <row r="21" customFormat="false" ht="14.25" hidden="false" customHeight="true" outlineLevel="0" collapsed="false">
      <c r="B21" s="118"/>
      <c r="C21" s="47"/>
      <c r="D21" s="47"/>
      <c r="E21" s="47"/>
      <c r="F21" s="47"/>
      <c r="G21" s="47"/>
      <c r="H21" s="47"/>
      <c r="I21" s="47"/>
      <c r="J21" s="47"/>
    </row>
    <row r="23" customFormat="false" ht="12.75" hidden="false" customHeight="false" outlineLevel="0" collapsed="false">
      <c r="A23" s="109" t="s">
        <v>150</v>
      </c>
    </row>
    <row r="24" customFormat="false" ht="12.75" hidden="false" customHeight="false" outlineLevel="0" collapsed="false">
      <c r="A24" s="109" t="s">
        <v>17</v>
      </c>
    </row>
  </sheetData>
  <mergeCells count="9">
    <mergeCell ref="B3:B6"/>
    <mergeCell ref="C3:C6"/>
    <mergeCell ref="D3:D6"/>
    <mergeCell ref="E3:E6"/>
    <mergeCell ref="F3:F6"/>
    <mergeCell ref="G3:G6"/>
    <mergeCell ref="H3:H6"/>
    <mergeCell ref="B19:J19"/>
    <mergeCell ref="B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7.14"/>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4</v>
      </c>
      <c r="C4" s="199" t="n">
        <v>104248161601.165</v>
      </c>
      <c r="D4" s="199" t="n">
        <v>115263963434.112</v>
      </c>
      <c r="E4" s="199" t="n">
        <v>127105504621.105</v>
      </c>
      <c r="F4" s="199" t="n">
        <v>140902393072.107</v>
      </c>
      <c r="G4" s="199" t="n">
        <v>150596918441.066</v>
      </c>
      <c r="H4" s="200" t="n">
        <v>154673577159</v>
      </c>
    </row>
    <row r="5" customFormat="false" ht="13.5" hidden="false" customHeight="false" outlineLevel="0" collapsed="false">
      <c r="B5" s="38" t="s">
        <v>235</v>
      </c>
      <c r="C5" s="201" t="n">
        <f aca="false">16.1%</f>
        <v>0.161</v>
      </c>
      <c r="D5" s="201" t="n">
        <f aca="false">(D4-C4)/C4</f>
        <v>0.105669027287894</v>
      </c>
      <c r="E5" s="201" t="n">
        <f aca="false">(E4-D4)/D4</f>
        <v>0.102734114238247</v>
      </c>
      <c r="F5" s="201" t="n">
        <f aca="false">(F4-E4)/E4</f>
        <v>0.108546742268399</v>
      </c>
      <c r="G5" s="201" t="n">
        <f aca="false">(G4-F4)/F4</f>
        <v>0.0688031278787314</v>
      </c>
      <c r="H5" s="201" t="n">
        <f aca="false">(H4-G4)/G4</f>
        <v>0.0270700009013065</v>
      </c>
    </row>
    <row r="6" customFormat="false" ht="15" hidden="false" customHeight="true" outlineLevel="0" collapsed="false">
      <c r="B6" s="129"/>
      <c r="C6" s="130"/>
      <c r="D6" s="130"/>
      <c r="E6" s="130"/>
      <c r="F6" s="130"/>
      <c r="G6" s="130"/>
      <c r="H6" s="130"/>
      <c r="I6" s="130"/>
      <c r="J6" s="109"/>
    </row>
    <row r="29" customFormat="false" ht="18.75" hidden="false" customHeight="true" outlineLevel="0" collapsed="false">
      <c r="A29" s="109"/>
      <c r="B29" s="118" t="s">
        <v>236</v>
      </c>
      <c r="C29" s="118"/>
      <c r="D29" s="118"/>
      <c r="E29" s="118"/>
      <c r="F29" s="118"/>
      <c r="G29" s="118"/>
      <c r="H29" s="118"/>
      <c r="I29" s="118"/>
      <c r="J29" s="118"/>
      <c r="K29" s="109"/>
      <c r="L29" s="109"/>
      <c r="M29" s="109"/>
      <c r="N29" s="109"/>
    </row>
    <row r="32" customFormat="false" ht="12.75" hidden="false" customHeight="false" outlineLevel="0" collapsed="false">
      <c r="A32" s="109" t="s">
        <v>150</v>
      </c>
    </row>
    <row r="33" customFormat="false" ht="12.75" hidden="false" customHeight="false" outlineLevel="0" collapsed="false">
      <c r="A33" s="109" t="s">
        <v>17</v>
      </c>
    </row>
  </sheetData>
  <mergeCells count="1">
    <mergeCell ref="B29: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8</v>
      </c>
      <c r="C4" s="202" t="n">
        <v>99643366524</v>
      </c>
      <c r="D4" s="202" t="n">
        <v>106682180638</v>
      </c>
      <c r="E4" s="202" t="n">
        <v>111888770092</v>
      </c>
      <c r="F4" s="202" t="n">
        <v>117673864027</v>
      </c>
      <c r="G4" s="202" t="n">
        <v>118275769437</v>
      </c>
      <c r="H4" s="202" t="n">
        <v>113162951972</v>
      </c>
    </row>
    <row r="5" s="109" customFormat="true" ht="14.25" hidden="false" customHeight="true" outlineLevel="0" collapsed="false">
      <c r="B5" s="38" t="s">
        <v>219</v>
      </c>
      <c r="C5" s="203" t="n">
        <v>1324346113</v>
      </c>
      <c r="D5" s="203" t="n">
        <v>2991666181</v>
      </c>
      <c r="E5" s="203" t="n">
        <v>5672984205</v>
      </c>
      <c r="F5" s="203" t="n">
        <v>8976574961</v>
      </c>
      <c r="G5" s="203" t="n">
        <v>11355095991</v>
      </c>
      <c r="H5" s="203" t="n">
        <v>0</v>
      </c>
    </row>
    <row r="6" s="109" customFormat="true" ht="14.25" hidden="false" customHeight="true" outlineLevel="0" collapsed="false">
      <c r="B6" s="204" t="s">
        <v>239</v>
      </c>
      <c r="C6" s="203" t="n">
        <v>3280448964</v>
      </c>
      <c r="D6" s="203" t="n">
        <v>5590116615</v>
      </c>
      <c r="E6" s="203" t="n">
        <v>9543750324</v>
      </c>
      <c r="F6" s="203" t="n">
        <v>14251954084</v>
      </c>
      <c r="G6" s="203" t="n">
        <v>20966053013</v>
      </c>
      <c r="H6" s="203" t="n">
        <v>41510625187</v>
      </c>
    </row>
    <row r="7" s="109" customFormat="true" ht="14.25" hidden="false" customHeight="true" outlineLevel="0" collapsed="false">
      <c r="B7" s="38" t="s">
        <v>234</v>
      </c>
      <c r="C7" s="202" t="n">
        <v>104248161601</v>
      </c>
      <c r="D7" s="202" t="n">
        <v>115263963434</v>
      </c>
      <c r="E7" s="202" t="n">
        <v>127105504621</v>
      </c>
      <c r="F7" s="202" t="n">
        <v>140902393072</v>
      </c>
      <c r="G7" s="202" t="n">
        <v>150596918441</v>
      </c>
      <c r="H7" s="202" t="n">
        <v>154673577159</v>
      </c>
    </row>
    <row r="8" s="109" customFormat="true" ht="14.25" hidden="false" customHeight="true" outlineLevel="0" collapsed="false">
      <c r="A8" s="108"/>
    </row>
    <row r="41" customFormat="false" ht="12.75" hidden="false" customHeight="false" outlineLevel="0" collapsed="false">
      <c r="B41" s="29" t="s">
        <v>236</v>
      </c>
    </row>
    <row r="42" customFormat="false" ht="12.75" hidden="false" customHeight="false" outlineLevel="0" collapsed="false">
      <c r="B42" s="205"/>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n">
        <v>2004</v>
      </c>
      <c r="D3" s="207" t="n">
        <v>2005</v>
      </c>
      <c r="E3" s="207" t="n">
        <v>2006</v>
      </c>
      <c r="F3" s="207" t="n">
        <v>2007</v>
      </c>
      <c r="G3" s="207" t="n">
        <v>2008</v>
      </c>
      <c r="H3" s="207" t="n">
        <v>2009</v>
      </c>
    </row>
    <row r="4" s="29" customFormat="true" ht="13.5" hidden="false" customHeight="false" outlineLevel="0" collapsed="false">
      <c r="B4" s="208" t="s">
        <v>241</v>
      </c>
      <c r="C4" s="209" t="n">
        <v>49.4149897239731</v>
      </c>
      <c r="D4" s="209" t="n">
        <v>47.7248440509618</v>
      </c>
      <c r="E4" s="209" t="n">
        <v>46.8200344936159</v>
      </c>
      <c r="F4" s="209" t="n">
        <v>47.0782110468792</v>
      </c>
      <c r="G4" s="209" t="n">
        <v>47.0861943459377</v>
      </c>
      <c r="H4" s="209" t="n">
        <v>45.849033495232</v>
      </c>
    </row>
    <row r="5" s="29" customFormat="true" ht="13.5" hidden="false" customHeight="false" outlineLevel="0" collapsed="false">
      <c r="B5" s="208" t="s">
        <v>242</v>
      </c>
      <c r="C5" s="209" t="n">
        <v>47.2322567345751</v>
      </c>
      <c r="D5" s="209" t="n">
        <v>44.1715717756036</v>
      </c>
      <c r="E5" s="209" t="n">
        <v>41.2148639099205</v>
      </c>
      <c r="F5" s="209" t="n">
        <v>39.3171108352636</v>
      </c>
      <c r="G5" s="209" t="n">
        <v>36.9805433190747</v>
      </c>
      <c r="H5" s="209" t="n">
        <v>33.5442683274211</v>
      </c>
    </row>
    <row r="6" s="29" customFormat="true" ht="13.5" hidden="false" customHeight="false" outlineLevel="0" collapsed="false">
      <c r="B6" s="208" t="s">
        <v>243</v>
      </c>
      <c r="C6" s="209" t="n">
        <v>0.627757349000072</v>
      </c>
      <c r="D6" s="209" t="n">
        <v>1.23869419102855</v>
      </c>
      <c r="E6" s="209" t="n">
        <v>2.08967595031864</v>
      </c>
      <c r="F6" s="209" t="n">
        <v>2.99924707649091</v>
      </c>
      <c r="G6" s="209" t="n">
        <v>3.55032667456763</v>
      </c>
      <c r="H6" s="209" t="n">
        <v>0</v>
      </c>
    </row>
    <row r="7" s="29" customFormat="true" ht="13.5" hidden="false" customHeight="false" outlineLevel="0" collapsed="false">
      <c r="B7" s="208" t="s">
        <v>244</v>
      </c>
      <c r="C7" s="209" t="n">
        <v>1.55497564039792</v>
      </c>
      <c r="D7" s="209" t="n">
        <v>2.31457808432962</v>
      </c>
      <c r="E7" s="209" t="n">
        <v>3.51549463337675</v>
      </c>
      <c r="F7" s="209" t="n">
        <v>4.7618531351247</v>
      </c>
      <c r="G7" s="209" t="n">
        <v>6.55532435229529</v>
      </c>
      <c r="H7" s="209" t="n">
        <v>12.304765167811</v>
      </c>
    </row>
    <row r="8" s="109" customFormat="true" ht="14.25" hidden="false" customHeight="true" outlineLevel="0" collapsed="false">
      <c r="A8" s="108"/>
    </row>
    <row r="41" customFormat="false" ht="12.75" hidden="false" customHeight="true" outlineLevel="0" collapsed="false">
      <c r="B41" s="118" t="s">
        <v>245</v>
      </c>
      <c r="C41" s="118"/>
      <c r="D41" s="118"/>
      <c r="E41" s="118"/>
      <c r="F41" s="118"/>
      <c r="G41" s="118"/>
      <c r="H41" s="118"/>
      <c r="I41" s="118"/>
      <c r="J41" s="118"/>
    </row>
    <row r="42" customFormat="false" ht="27.75" hidden="false" customHeight="true" outlineLevel="0" collapsed="false">
      <c r="B42" s="118" t="s">
        <v>246</v>
      </c>
      <c r="C42" s="118"/>
      <c r="D42" s="118"/>
      <c r="E42" s="118"/>
      <c r="F42" s="118"/>
      <c r="G42" s="118"/>
      <c r="H42" s="118"/>
      <c r="I42" s="118"/>
      <c r="J42" s="118"/>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mergeCells count="2">
    <mergeCell ref="B41:J41"/>
    <mergeCell ref="B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3" min="3" style="12" width="15.99"/>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8</v>
      </c>
      <c r="B1" s="13"/>
    </row>
    <row r="2" customFormat="false" ht="12" hidden="false" customHeight="false" outlineLevel="0" collapsed="false">
      <c r="A2" s="14"/>
    </row>
    <row r="3" s="15" customFormat="true" ht="13.5" hidden="false" customHeight="false" outlineLevel="0" collapsed="false">
      <c r="B3" s="30"/>
      <c r="C3" s="31" t="n">
        <v>2008</v>
      </c>
      <c r="D3" s="31" t="n">
        <v>2009</v>
      </c>
    </row>
    <row r="4" s="15" customFormat="true" ht="13.5" hidden="false" customHeight="false" outlineLevel="0" collapsed="false">
      <c r="B4" s="32" t="s">
        <v>19</v>
      </c>
      <c r="C4" s="33" t="n">
        <v>261.3</v>
      </c>
      <c r="D4" s="33" t="n">
        <v>274.2</v>
      </c>
    </row>
    <row r="5" s="15" customFormat="true" ht="13.5" hidden="false" customHeight="false" outlineLevel="0" collapsed="false">
      <c r="B5" s="32" t="s">
        <v>20</v>
      </c>
      <c r="C5" s="33" t="n">
        <v>25</v>
      </c>
      <c r="D5" s="33" t="n">
        <v>52.5</v>
      </c>
    </row>
    <row r="6" s="15" customFormat="true" ht="13.5" hidden="false" customHeight="false" outlineLevel="0" collapsed="false">
      <c r="B6" s="32" t="s">
        <v>21</v>
      </c>
      <c r="C6" s="33" t="n">
        <v>228.4</v>
      </c>
      <c r="D6" s="33" t="n">
        <v>257</v>
      </c>
    </row>
    <row r="7" s="15" customFormat="true" ht="13.5" hidden="false" customHeight="false" outlineLevel="0" collapsed="false">
      <c r="B7" s="32" t="s">
        <v>22</v>
      </c>
      <c r="C7" s="33" t="n">
        <v>227.2</v>
      </c>
      <c r="D7" s="33" t="n">
        <v>238.4</v>
      </c>
    </row>
    <row r="8" s="15" customFormat="true" ht="13.5" hidden="false" customHeight="false" outlineLevel="0" collapsed="false">
      <c r="B8" s="32" t="s">
        <v>23</v>
      </c>
      <c r="C8" s="33" t="n">
        <v>202.7</v>
      </c>
      <c r="D8" s="33" t="n">
        <v>238.4</v>
      </c>
    </row>
    <row r="9" customFormat="false" ht="13.5" hidden="false" customHeight="false" outlineLevel="0" collapsed="false">
      <c r="B9" s="32" t="s">
        <v>24</v>
      </c>
      <c r="C9" s="33" t="n">
        <v>86</v>
      </c>
      <c r="D9" s="33" t="n">
        <v>116.7</v>
      </c>
    </row>
    <row r="10" customFormat="false" ht="13.5" hidden="false" customHeight="false" outlineLevel="0" collapsed="false">
      <c r="B10" s="32" t="s">
        <v>25</v>
      </c>
      <c r="C10" s="33"/>
      <c r="D10" s="33" t="n">
        <v>49.8</v>
      </c>
    </row>
    <row r="11" customFormat="false" ht="13.5" hidden="false" customHeight="false" outlineLevel="0" collapsed="false">
      <c r="B11" s="32" t="s">
        <v>26</v>
      </c>
      <c r="C11" s="33" t="n">
        <v>7.2</v>
      </c>
      <c r="D11" s="33" t="n">
        <v>11.9</v>
      </c>
    </row>
    <row r="12" customFormat="false" ht="12.75" hidden="false" customHeight="false" outlineLevel="0" collapsed="false">
      <c r="B12" s="23"/>
      <c r="C12" s="24"/>
      <c r="D12" s="25"/>
      <c r="E12" s="25"/>
      <c r="F12" s="26"/>
      <c r="G12" s="26"/>
    </row>
    <row r="13" customFormat="false" ht="14.25" hidden="false" customHeight="true" outlineLevel="0" collapsed="false">
      <c r="B13" s="27" t="s">
        <v>27</v>
      </c>
      <c r="C13" s="27"/>
      <c r="D13" s="27"/>
      <c r="E13" s="27"/>
      <c r="F13" s="27"/>
      <c r="G13" s="27"/>
      <c r="H13" s="27"/>
      <c r="I13" s="27"/>
    </row>
    <row r="14" customFormat="false" ht="11.25" hidden="false" customHeight="false" outlineLevel="0" collapsed="false">
      <c r="B14" s="27"/>
      <c r="C14" s="27"/>
      <c r="D14" s="27"/>
      <c r="E14" s="27"/>
      <c r="F14" s="27"/>
      <c r="G14" s="27"/>
      <c r="H14" s="27"/>
      <c r="I14" s="27"/>
    </row>
    <row r="16" customFormat="false" ht="12.75" hidden="false" customHeight="false" outlineLevel="0" collapsed="false">
      <c r="A16" s="28" t="s">
        <v>16</v>
      </c>
    </row>
    <row r="17" customFormat="false" ht="12.75" hidden="false" customHeight="false" outlineLevel="0" collapsed="false">
      <c r="A17" s="29" t="s">
        <v>17</v>
      </c>
    </row>
  </sheetData>
  <mergeCells count="1">
    <mergeCell ref="B13:I13"/>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15.28"/>
    <col collapsed="false" customWidth="true" hidden="false" outlineLevel="0" max="10" min="3" style="79" width="7.99"/>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s">
        <v>248</v>
      </c>
      <c r="D3" s="207" t="s">
        <v>170</v>
      </c>
      <c r="E3" s="207" t="s">
        <v>145</v>
      </c>
      <c r="F3" s="207" t="s">
        <v>147</v>
      </c>
      <c r="G3" s="207" t="s">
        <v>68</v>
      </c>
      <c r="H3" s="207" t="s">
        <v>70</v>
      </c>
      <c r="I3" s="207" t="s">
        <v>72</v>
      </c>
      <c r="J3" s="207" t="s">
        <v>74</v>
      </c>
    </row>
    <row r="4" s="29" customFormat="true" ht="13.5" hidden="false" customHeight="false" outlineLevel="0" collapsed="false">
      <c r="B4" s="208" t="s">
        <v>171</v>
      </c>
      <c r="C4" s="210" t="n">
        <v>0.126</v>
      </c>
      <c r="D4" s="210" t="n">
        <v>0.153</v>
      </c>
      <c r="E4" s="210" t="n">
        <v>0.104</v>
      </c>
      <c r="F4" s="210" t="n">
        <v>0.207</v>
      </c>
      <c r="G4" s="210" t="n">
        <v>0.24</v>
      </c>
      <c r="H4" s="210" t="n">
        <v>0.265</v>
      </c>
      <c r="I4" s="210" t="n">
        <v>0.293</v>
      </c>
      <c r="J4" s="210" t="n">
        <v>0.319</v>
      </c>
    </row>
    <row r="5" s="29" customFormat="true" ht="13.5" hidden="false" customHeight="false" outlineLevel="0" collapsed="false">
      <c r="B5" s="208" t="s">
        <v>152</v>
      </c>
      <c r="C5" s="210" t="n">
        <v>0.11</v>
      </c>
      <c r="D5" s="210" t="n">
        <v>0.146</v>
      </c>
      <c r="E5" s="210" t="n">
        <v>0.173</v>
      </c>
      <c r="F5" s="210" t="n">
        <v>0.199</v>
      </c>
      <c r="G5" s="210" t="n">
        <v>0.229</v>
      </c>
      <c r="H5" s="210" t="n">
        <v>0.266</v>
      </c>
      <c r="I5" s="210" t="n">
        <v>0.287</v>
      </c>
      <c r="J5" s="210" t="n">
        <v>0.3</v>
      </c>
    </row>
    <row r="6" s="29" customFormat="true" ht="13.5" hidden="false" customHeight="false" outlineLevel="0" collapsed="false">
      <c r="B6" s="208" t="s">
        <v>154</v>
      </c>
      <c r="C6" s="210" t="n">
        <v>0.1</v>
      </c>
      <c r="D6" s="210" t="n">
        <v>0.135</v>
      </c>
      <c r="E6" s="210" t="n">
        <v>0.149</v>
      </c>
      <c r="F6" s="210" t="n">
        <v>0.174</v>
      </c>
      <c r="G6" s="210" t="n">
        <v>0.195</v>
      </c>
      <c r="H6" s="210" t="n">
        <v>0.239</v>
      </c>
      <c r="I6" s="210" t="n">
        <v>0.25</v>
      </c>
      <c r="J6" s="210" t="n">
        <v>0.266</v>
      </c>
    </row>
    <row r="7" s="29" customFormat="true" ht="13.5" hidden="false" customHeight="false" outlineLevel="0" collapsed="false">
      <c r="B7" s="208" t="s">
        <v>155</v>
      </c>
      <c r="C7" s="210" t="n">
        <v>0.109</v>
      </c>
      <c r="D7" s="210" t="n">
        <v>0.125</v>
      </c>
      <c r="E7" s="210" t="n">
        <v>0.147</v>
      </c>
      <c r="F7" s="210" t="n">
        <v>0.158</v>
      </c>
      <c r="G7" s="210" t="n">
        <v>0.166</v>
      </c>
      <c r="H7" s="210" t="n">
        <v>0.185</v>
      </c>
      <c r="I7" s="210" t="n">
        <v>0.208</v>
      </c>
      <c r="J7" s="210" t="n">
        <v>0.221</v>
      </c>
    </row>
    <row r="8" s="109" customFormat="true" ht="14.25" hidden="false" customHeight="true" outlineLevel="0" collapsed="false">
      <c r="A8" s="108"/>
    </row>
    <row r="35" customFormat="false" ht="12.75" hidden="false" customHeight="false" outlineLevel="0" collapsed="false">
      <c r="B35" s="109"/>
    </row>
    <row r="36" customFormat="false" ht="12.75" hidden="false" customHeight="true" outlineLevel="0" collapsed="false">
      <c r="B36" s="118" t="s">
        <v>249</v>
      </c>
      <c r="C36" s="118"/>
      <c r="D36" s="118"/>
      <c r="E36" s="118"/>
      <c r="F36" s="118"/>
      <c r="G36" s="118"/>
      <c r="H36" s="118"/>
      <c r="I36" s="118"/>
      <c r="J36" s="118"/>
    </row>
    <row r="37" customFormat="false" ht="12.75" hidden="false" customHeight="false" outlineLevel="0" collapsed="false">
      <c r="B37" s="118"/>
      <c r="C37" s="118"/>
      <c r="D37" s="118"/>
      <c r="E37" s="118"/>
      <c r="F37" s="118"/>
      <c r="G37" s="118"/>
      <c r="H37" s="118"/>
      <c r="I37" s="118"/>
      <c r="J37" s="118"/>
    </row>
    <row r="38" customFormat="false" ht="12.75" hidden="false" customHeight="false" outlineLevel="0" collapsed="false">
      <c r="B38" s="118"/>
      <c r="C38" s="118"/>
      <c r="D38" s="118"/>
      <c r="E38" s="118"/>
      <c r="F38" s="118"/>
      <c r="G38" s="118"/>
      <c r="H38" s="118"/>
      <c r="I38" s="118"/>
      <c r="J38" s="118"/>
    </row>
    <row r="39" customFormat="false" ht="12.75" hidden="false" customHeight="false" outlineLevel="0" collapsed="false">
      <c r="A39" s="109" t="s">
        <v>150</v>
      </c>
    </row>
    <row r="40" customFormat="false" ht="12.75" hidden="false" customHeight="false" outlineLevel="0" collapsed="false">
      <c r="A40" s="109" t="s">
        <v>17</v>
      </c>
    </row>
  </sheetData>
  <mergeCells count="2">
    <mergeCell ref="B36:J36"/>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1"/>
      <c r="C3" s="212" t="n">
        <v>2004</v>
      </c>
      <c r="D3" s="212" t="n">
        <v>2005</v>
      </c>
      <c r="E3" s="212" t="n">
        <v>2006</v>
      </c>
      <c r="F3" s="212" t="n">
        <v>2007</v>
      </c>
      <c r="G3" s="212" t="n">
        <v>2008</v>
      </c>
      <c r="H3" s="213" t="n">
        <v>2009</v>
      </c>
    </row>
    <row r="4" customFormat="false" ht="26.25" hidden="false" customHeight="false" outlineLevel="0" collapsed="false">
      <c r="B4" s="214" t="s">
        <v>251</v>
      </c>
      <c r="C4" s="215" t="n">
        <v>24</v>
      </c>
      <c r="D4" s="215" t="n">
        <v>27.3</v>
      </c>
      <c r="E4" s="215" t="n">
        <v>27.9</v>
      </c>
      <c r="F4" s="215" t="n">
        <v>22.2</v>
      </c>
      <c r="G4" s="215" t="n">
        <v>25.3</v>
      </c>
      <c r="H4" s="215" t="n">
        <v>20.7</v>
      </c>
    </row>
    <row r="5" customFormat="false" ht="26.25" hidden="false" customHeight="false" outlineLevel="0" collapsed="false">
      <c r="B5" s="214" t="s">
        <v>252</v>
      </c>
      <c r="C5" s="216" t="n">
        <v>0.143</v>
      </c>
      <c r="D5" s="216" t="n">
        <v>0.138</v>
      </c>
      <c r="E5" s="216" t="n">
        <v>0.022</v>
      </c>
      <c r="F5" s="216" t="n">
        <v>-0.204</v>
      </c>
      <c r="G5" s="216" t="n">
        <v>0.14</v>
      </c>
      <c r="H5" s="216" t="n">
        <v>-0.182</v>
      </c>
    </row>
    <row r="6" customFormat="false" ht="26.25" hidden="false" customHeight="false" outlineLevel="0" collapsed="false">
      <c r="B6" s="214" t="s">
        <v>253</v>
      </c>
      <c r="C6" s="215" t="n">
        <v>14.1</v>
      </c>
      <c r="D6" s="215" t="n">
        <v>25.2</v>
      </c>
      <c r="E6" s="215" t="n">
        <v>24.4</v>
      </c>
      <c r="F6" s="215" t="n">
        <v>21.1</v>
      </c>
      <c r="G6" s="215" t="n">
        <v>20.2</v>
      </c>
      <c r="H6" s="215" t="n">
        <v>20.4</v>
      </c>
    </row>
    <row r="7" customFormat="false" ht="26.25" hidden="false" customHeight="false" outlineLevel="0" collapsed="false">
      <c r="B7" s="214" t="s">
        <v>254</v>
      </c>
      <c r="C7" s="216" t="n">
        <v>-0.12</v>
      </c>
      <c r="D7" s="216" t="n">
        <v>0.788</v>
      </c>
      <c r="E7" s="216" t="n">
        <v>-0.032</v>
      </c>
      <c r="F7" s="216" t="n">
        <v>-0.135</v>
      </c>
      <c r="G7" s="216" t="n">
        <v>-0.043</v>
      </c>
      <c r="H7" s="216" t="n">
        <v>0.01</v>
      </c>
    </row>
    <row r="8" s="109" customFormat="true" ht="14.25" hidden="false" customHeight="true" outlineLevel="0" collapsed="false">
      <c r="A8" s="108"/>
    </row>
    <row r="9" customFormat="false" ht="21" hidden="false" customHeight="true" outlineLevel="0" collapsed="false">
      <c r="B9" s="118" t="s">
        <v>255</v>
      </c>
      <c r="C9" s="118"/>
      <c r="D9" s="118"/>
      <c r="E9" s="118"/>
      <c r="F9" s="118"/>
      <c r="G9" s="118"/>
      <c r="H9" s="118"/>
      <c r="I9" s="118"/>
      <c r="J9" s="118"/>
    </row>
    <row r="10" customFormat="false" ht="21" hidden="false" customHeight="true" outlineLevel="0" collapsed="false">
      <c r="B10" s="118"/>
      <c r="C10" s="118"/>
      <c r="D10" s="118"/>
      <c r="E10" s="118"/>
      <c r="F10" s="118"/>
      <c r="G10" s="118"/>
      <c r="H10" s="118"/>
      <c r="I10" s="118"/>
      <c r="J10" s="118"/>
    </row>
    <row r="11" customFormat="false" ht="15" hidden="false" customHeight="true" outlineLevel="0" collapsed="false">
      <c r="B11" s="118"/>
      <c r="C11" s="118"/>
      <c r="D11" s="118"/>
      <c r="E11" s="118"/>
      <c r="F11" s="118"/>
      <c r="G11" s="118"/>
      <c r="H11" s="118"/>
      <c r="I11" s="118"/>
      <c r="J11" s="118"/>
    </row>
    <row r="12" customFormat="false" ht="12.75" hidden="false" customHeight="false" outlineLevel="0" collapsed="false">
      <c r="A12" s="109" t="s">
        <v>150</v>
      </c>
    </row>
    <row r="13" customFormat="false" ht="12.75" hidden="false" customHeight="false" outlineLevel="0" collapsed="false">
      <c r="A13" s="109" t="s">
        <v>17</v>
      </c>
    </row>
    <row r="37" customFormat="false" ht="27.75" hidden="false" customHeight="true" outlineLevel="0" collapsed="false"/>
    <row r="38" customFormat="false" ht="12.75" hidden="false" customHeight="false" outlineLevel="0" collapsed="false">
      <c r="B38" s="109"/>
    </row>
    <row r="39" customFormat="false" ht="12.75" hidden="false" customHeight="false" outlineLevel="0" collapsed="false">
      <c r="A39" s="109"/>
      <c r="B39" s="109"/>
    </row>
    <row r="40" customFormat="false" ht="12.75" hidden="false" customHeight="false" outlineLevel="0" collapsed="false">
      <c r="B40" s="109"/>
    </row>
    <row r="41" customFormat="false" ht="12.75" hidden="false" customHeight="false" outlineLevel="0" collapsed="false">
      <c r="B41" s="109"/>
    </row>
  </sheetData>
  <mergeCells count="2">
    <mergeCell ref="B9:J9"/>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39" hidden="false" customHeight="false" outlineLevel="0" collapsed="false">
      <c r="B3" s="36" t="s">
        <v>164</v>
      </c>
      <c r="C3" s="217" t="s">
        <v>257</v>
      </c>
    </row>
    <row r="4" customFormat="false" ht="13.5" hidden="false" customHeight="false" outlineLevel="0" collapsed="false">
      <c r="B4" s="218" t="n">
        <v>2002</v>
      </c>
      <c r="C4" s="209" t="n">
        <v>148.457483051824</v>
      </c>
    </row>
    <row r="5" customFormat="false" ht="13.5" hidden="false" customHeight="false" outlineLevel="0" collapsed="false">
      <c r="B5" s="218" t="n">
        <v>2003</v>
      </c>
      <c r="C5" s="209" t="n">
        <v>107.116364739929</v>
      </c>
    </row>
    <row r="6" customFormat="false" ht="13.5" hidden="false" customHeight="false" outlineLevel="0" collapsed="false">
      <c r="B6" s="218" t="n">
        <v>2004</v>
      </c>
      <c r="C6" s="209" t="n">
        <v>82.7993369745745</v>
      </c>
    </row>
    <row r="7" customFormat="false" ht="13.5" hidden="false" customHeight="false" outlineLevel="0" collapsed="false">
      <c r="B7" s="218" t="n">
        <v>2005</v>
      </c>
      <c r="C7" s="209" t="n">
        <v>129.381820001694</v>
      </c>
    </row>
    <row r="8" customFormat="false" ht="13.5" hidden="false" customHeight="false" outlineLevel="0" collapsed="false">
      <c r="B8" s="218" t="n">
        <v>2006</v>
      </c>
      <c r="C8" s="209" t="n">
        <v>110.781667962577</v>
      </c>
    </row>
    <row r="9" customFormat="false" ht="13.5" hidden="false" customHeight="false" outlineLevel="0" collapsed="false">
      <c r="B9" s="218" t="n">
        <v>2007</v>
      </c>
      <c r="C9" s="209" t="n">
        <v>86.5701813611836</v>
      </c>
    </row>
    <row r="10" customFormat="false" ht="13.5" hidden="false" customHeight="false" outlineLevel="0" collapsed="false">
      <c r="B10" s="218" t="n">
        <v>2008</v>
      </c>
      <c r="C10" s="209" t="n">
        <v>76.7288606299955</v>
      </c>
    </row>
    <row r="11" customFormat="false" ht="13.5" hidden="false" customHeight="false" outlineLevel="0" collapsed="false">
      <c r="B11" s="218" t="n">
        <v>2009</v>
      </c>
      <c r="C11" s="209" t="n">
        <v>73.24</v>
      </c>
    </row>
    <row r="12" s="109" customFormat="true" ht="14.25" hidden="false" customHeight="true" outlineLevel="0" collapsed="false">
      <c r="A12" s="108"/>
    </row>
    <row r="26" customFormat="false" ht="27.75" hidden="false" customHeight="true" outlineLevel="0" collapsed="false"/>
    <row r="27" customFormat="false" ht="12.75" hidden="false" customHeight="false" outlineLevel="0" collapsed="false">
      <c r="B27" s="109"/>
    </row>
    <row r="28" customFormat="false" ht="12.75" hidden="false" customHeight="false" outlineLevel="0" collapsed="false">
      <c r="A28" s="109"/>
      <c r="B28" s="109"/>
    </row>
    <row r="29" customFormat="false" ht="12.75" hidden="false" customHeight="false" outlineLevel="0" collapsed="false">
      <c r="B29" s="109"/>
    </row>
    <row r="30" customFormat="false" ht="12.75" hidden="false" customHeight="false" outlineLevel="0" collapsed="false">
      <c r="B30" s="109"/>
    </row>
    <row r="35" customFormat="false" ht="12.75" hidden="false" customHeight="true" outlineLevel="0" collapsed="false">
      <c r="B35" s="118" t="s">
        <v>258</v>
      </c>
      <c r="C35" s="118"/>
      <c r="D35" s="118"/>
      <c r="E35" s="118"/>
      <c r="F35" s="118"/>
      <c r="G35" s="118"/>
      <c r="H35" s="118"/>
      <c r="I35" s="118"/>
      <c r="J35" s="118"/>
    </row>
    <row r="36" customFormat="false" ht="12.75" hidden="false" customHeight="false" outlineLevel="0" collapsed="false">
      <c r="B36" s="118"/>
      <c r="C36" s="118"/>
      <c r="D36" s="118"/>
      <c r="E36" s="118"/>
      <c r="F36" s="118"/>
      <c r="G36" s="118"/>
      <c r="H36" s="118"/>
      <c r="I36" s="118"/>
      <c r="J36" s="118"/>
    </row>
    <row r="38" customFormat="false" ht="12.75" hidden="false" customHeight="false" outlineLevel="0" collapsed="false">
      <c r="A38" s="109" t="s">
        <v>150</v>
      </c>
    </row>
    <row r="39" customFormat="false" ht="12.75" hidden="false" customHeight="false" outlineLevel="0" collapsed="false">
      <c r="A39" s="109" t="s">
        <v>17</v>
      </c>
    </row>
  </sheetData>
  <mergeCells count="2">
    <mergeCell ref="B35:J35"/>
    <mergeCell ref="B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4</v>
      </c>
      <c r="C3" s="217" t="s">
        <v>3</v>
      </c>
      <c r="D3" s="217" t="s">
        <v>260</v>
      </c>
    </row>
    <row r="4" customFormat="false" ht="13.5" hidden="false" customHeight="false" outlineLevel="0" collapsed="false">
      <c r="B4" s="218" t="n">
        <v>2004</v>
      </c>
      <c r="C4" s="40" t="n">
        <v>0.138172515262624</v>
      </c>
      <c r="D4" s="70" t="n">
        <v>0.188</v>
      </c>
    </row>
    <row r="5" customFormat="false" ht="13.5" hidden="false" customHeight="false" outlineLevel="0" collapsed="false">
      <c r="B5" s="218" t="n">
        <v>2005</v>
      </c>
      <c r="C5" s="40" t="n">
        <v>0.222231947777304</v>
      </c>
      <c r="D5" s="70" t="n">
        <v>0.195</v>
      </c>
    </row>
    <row r="6" customFormat="false" ht="13.5" hidden="false" customHeight="false" outlineLevel="0" collapsed="false">
      <c r="B6" s="218" t="n">
        <v>2006</v>
      </c>
      <c r="C6" s="40" t="n">
        <v>0.194679460443862</v>
      </c>
      <c r="D6" s="70" t="n">
        <v>0.177</v>
      </c>
    </row>
    <row r="7" customFormat="false" ht="13.5" hidden="false" customHeight="false" outlineLevel="0" collapsed="false">
      <c r="B7" s="218" t="n">
        <v>2007</v>
      </c>
      <c r="C7" s="40" t="n">
        <v>0.152243961703733</v>
      </c>
      <c r="D7" s="70" t="n">
        <v>0.128</v>
      </c>
    </row>
    <row r="8" customFormat="false" ht="13.5" hidden="false" customHeight="false" outlineLevel="0" collapsed="false">
      <c r="B8" s="218" t="n">
        <v>2008</v>
      </c>
      <c r="C8" s="40" t="n">
        <v>0.136201675033868</v>
      </c>
      <c r="D8" s="70" t="n">
        <v>0.138</v>
      </c>
    </row>
    <row r="9" customFormat="false" ht="13.5" hidden="false" customHeight="false" outlineLevel="0" collapsed="false">
      <c r="B9" s="218" t="n">
        <v>2009</v>
      </c>
      <c r="C9" s="40" t="n">
        <v>0.133469843023167</v>
      </c>
      <c r="D9" s="70" t="n">
        <v>0.14</v>
      </c>
    </row>
    <row r="10" s="109" customFormat="true" ht="14.25" hidden="false" customHeight="true" outlineLevel="0" collapsed="false">
      <c r="A10" s="108"/>
    </row>
    <row r="24" customFormat="false" ht="27.75" hidden="false" customHeight="true" outlineLevel="0" collapsed="false"/>
    <row r="25" customFormat="false" ht="12.75" hidden="false" customHeight="false" outlineLevel="0" collapsed="false">
      <c r="B25" s="109"/>
    </row>
    <row r="26" customFormat="false" ht="12.75" hidden="false" customHeight="false" outlineLevel="0" collapsed="false">
      <c r="A26" s="109"/>
      <c r="B26" s="109"/>
    </row>
    <row r="27" customFormat="false" ht="12.75" hidden="false" customHeight="false" outlineLevel="0" collapsed="false">
      <c r="B27" s="109"/>
    </row>
    <row r="28" customFormat="false" ht="12.75" hidden="false" customHeight="false" outlineLevel="0" collapsed="false">
      <c r="B28" s="109"/>
    </row>
    <row r="37" customFormat="false" ht="12.75" hidden="false" customHeight="true" outlineLevel="0" collapsed="false">
      <c r="B37" s="118" t="s">
        <v>261</v>
      </c>
      <c r="C37" s="118"/>
      <c r="D37" s="118"/>
      <c r="E37" s="118"/>
      <c r="F37" s="118"/>
      <c r="G37" s="118"/>
      <c r="H37" s="118"/>
      <c r="I37" s="118"/>
      <c r="J37" s="118"/>
    </row>
    <row r="40" customFormat="false" ht="12.75" hidden="false" customHeight="false" outlineLevel="0" collapsed="false">
      <c r="A40" s="109" t="s">
        <v>150</v>
      </c>
    </row>
    <row r="41" customFormat="false" ht="12.75" hidden="false" customHeight="false" outlineLevel="0" collapsed="false">
      <c r="A41" s="109" t="s">
        <v>17</v>
      </c>
    </row>
  </sheetData>
  <mergeCells count="1">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2</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9"/>
      <c r="C3" s="41" t="s">
        <v>171</v>
      </c>
      <c r="D3" s="41" t="s">
        <v>152</v>
      </c>
      <c r="E3" s="41" t="s">
        <v>154</v>
      </c>
      <c r="F3" s="41" t="s">
        <v>155</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B4" s="218" t="n">
        <v>2005</v>
      </c>
      <c r="C4" s="114" t="n">
        <v>6484</v>
      </c>
      <c r="D4" s="114" t="n">
        <v>7475</v>
      </c>
      <c r="E4" s="114" t="n">
        <v>3545</v>
      </c>
      <c r="F4" s="114" t="n">
        <v>2583</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B5" s="218" t="n">
        <v>2006</v>
      </c>
      <c r="C5" s="114" t="n">
        <v>6618</v>
      </c>
      <c r="D5" s="114" t="n">
        <v>7039</v>
      </c>
      <c r="E5" s="114" t="n">
        <v>5944</v>
      </c>
      <c r="F5" s="114" t="n">
        <v>3444</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218" t="n">
        <v>2007</v>
      </c>
      <c r="C6" s="114" t="n">
        <v>6503</v>
      </c>
      <c r="D6" s="114" t="n">
        <v>3760</v>
      </c>
      <c r="E6" s="114" t="n">
        <v>5067</v>
      </c>
      <c r="F6" s="114" t="n">
        <v>2677</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B7" s="218" t="n">
        <v>2008</v>
      </c>
      <c r="C7" s="114" t="n">
        <v>6510</v>
      </c>
      <c r="D7" s="114" t="n">
        <v>5820</v>
      </c>
      <c r="E7" s="114" t="n">
        <v>2386</v>
      </c>
      <c r="F7" s="114" t="n">
        <v>3603</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B8" s="218" t="n">
        <v>2009</v>
      </c>
      <c r="C8" s="114" t="n">
        <v>7152</v>
      </c>
      <c r="D8" s="114" t="n">
        <f aca="false">D7*1.01</f>
        <v>5878.2</v>
      </c>
      <c r="E8" s="114" t="n">
        <v>1149</v>
      </c>
      <c r="F8" s="114" t="n">
        <v>3687</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29.25" hidden="false" customHeight="true" outlineLevel="0" collapsed="false">
      <c r="B10" s="118" t="s">
        <v>263</v>
      </c>
      <c r="C10" s="118"/>
      <c r="D10" s="118"/>
      <c r="E10" s="118"/>
      <c r="F10" s="118"/>
      <c r="G10" s="118"/>
      <c r="H10" s="118"/>
      <c r="I10" s="118"/>
      <c r="J10" s="118"/>
    </row>
    <row r="13" customFormat="false" ht="12.75" hidden="false" customHeight="false" outlineLevel="0" collapsed="false">
      <c r="A13" s="109" t="s">
        <v>150</v>
      </c>
    </row>
    <row r="14" customFormat="false" ht="12.75" hidden="false" customHeight="false" outlineLevel="0" collapsed="false">
      <c r="A14" s="109" t="s">
        <v>17</v>
      </c>
    </row>
    <row r="17" customFormat="false" ht="27.75" hidden="false" customHeight="true" outlineLevel="0" collapsed="false"/>
    <row r="18" customFormat="false" ht="12.75" hidden="false" customHeight="false" outlineLevel="0" collapsed="false">
      <c r="B18" s="109"/>
    </row>
    <row r="19" customFormat="false" ht="12.75" hidden="false" customHeight="false" outlineLevel="0" collapsed="false">
      <c r="A19" s="109"/>
      <c r="B19" s="109"/>
    </row>
    <row r="20" customFormat="false" ht="12.75" hidden="false" customHeight="false" outlineLevel="0" collapsed="false">
      <c r="B20" s="109"/>
    </row>
    <row r="21" customFormat="false" ht="12.75" hidden="false" customHeight="false" outlineLevel="0" collapsed="false">
      <c r="B21" s="109"/>
    </row>
  </sheetData>
  <mergeCells count="1">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4</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customFormat="false" ht="12.75" hidden="false" customHeight="false" outlineLevel="0" collapsed="false">
      <c r="B3" s="220" t="s">
        <v>265</v>
      </c>
      <c r="C3" s="221" t="n">
        <v>2006</v>
      </c>
      <c r="D3" s="221" t="n">
        <v>2007</v>
      </c>
      <c r="E3" s="221" t="n">
        <v>2008</v>
      </c>
      <c r="F3" s="221" t="n">
        <v>2009</v>
      </c>
    </row>
    <row r="4" customFormat="false" ht="12.75" hidden="false" customHeight="false" outlineLevel="0" collapsed="false">
      <c r="B4" s="222" t="s">
        <v>152</v>
      </c>
      <c r="C4" s="223" t="n">
        <v>16.9</v>
      </c>
      <c r="D4" s="223" t="n">
        <v>19.11</v>
      </c>
      <c r="E4" s="223" t="n">
        <v>18.12</v>
      </c>
      <c r="F4" s="223" t="n">
        <v>20.46</v>
      </c>
    </row>
    <row r="5" customFormat="false" ht="12.75" hidden="false" customHeight="false" outlineLevel="0" collapsed="false">
      <c r="B5" s="222" t="s">
        <v>154</v>
      </c>
      <c r="C5" s="223" t="n">
        <v>18.78</v>
      </c>
      <c r="D5" s="223" t="n">
        <v>14.1</v>
      </c>
      <c r="E5" s="223" t="n">
        <v>9.94</v>
      </c>
      <c r="F5" s="223" t="n">
        <v>8.16</v>
      </c>
    </row>
    <row r="6" customFormat="false" ht="12.75" hidden="false" customHeight="false" outlineLevel="0" collapsed="false">
      <c r="B6" s="222" t="s">
        <v>155</v>
      </c>
      <c r="C6" s="223" t="n">
        <v>15.89</v>
      </c>
      <c r="D6" s="223" t="n">
        <v>15.68</v>
      </c>
      <c r="E6" s="223" t="n">
        <v>16.11</v>
      </c>
      <c r="F6" s="223" t="n">
        <v>13.64</v>
      </c>
    </row>
    <row r="7" customFormat="false" ht="12.75" hidden="false" customHeight="false" outlineLevel="0" collapsed="false">
      <c r="B7" s="222" t="s">
        <v>171</v>
      </c>
      <c r="C7" s="223" t="n">
        <v>21.61</v>
      </c>
      <c r="D7" s="223" t="n">
        <v>22.2</v>
      </c>
      <c r="E7" s="223" t="n">
        <v>24.39</v>
      </c>
      <c r="F7" s="223" t="n">
        <v>22.55</v>
      </c>
    </row>
    <row r="8" customFormat="false" ht="12.75" hidden="false" customHeight="false" outlineLevel="0" collapsed="false">
      <c r="B8" s="222" t="s">
        <v>159</v>
      </c>
      <c r="C8" s="223" t="n">
        <v>7.48</v>
      </c>
      <c r="D8" s="223" t="n">
        <v>12.84</v>
      </c>
      <c r="E8" s="223" t="n">
        <v>7.52</v>
      </c>
      <c r="F8" s="223" t="n">
        <v>8.47</v>
      </c>
    </row>
    <row r="9" customFormat="false" ht="12.75" hidden="false" customHeight="false" outlineLevel="0" collapsed="false">
      <c r="B9" s="222" t="s">
        <v>266</v>
      </c>
      <c r="C9" s="223" t="n">
        <v>13.24</v>
      </c>
      <c r="D9" s="223" t="n">
        <v>13.35</v>
      </c>
      <c r="E9" s="223" t="n">
        <v>12.68</v>
      </c>
      <c r="F9" s="223" t="n">
        <v>12.92</v>
      </c>
    </row>
    <row r="10" customFormat="false" ht="12.75" hidden="false" customHeight="false" outlineLevel="0" collapsed="false">
      <c r="B10" s="222" t="s">
        <v>157</v>
      </c>
      <c r="C10" s="223" t="n">
        <v>12.09</v>
      </c>
      <c r="D10" s="223" t="n">
        <v>13.84</v>
      </c>
      <c r="E10" s="223" t="n">
        <v>11.2</v>
      </c>
      <c r="F10" s="223" t="n">
        <v>9.85</v>
      </c>
    </row>
    <row r="33" customFormat="false" ht="29.25" hidden="false" customHeight="true" outlineLevel="0" collapsed="false">
      <c r="B33" s="118" t="s">
        <v>267</v>
      </c>
      <c r="C33" s="118"/>
      <c r="D33" s="118"/>
      <c r="E33" s="118"/>
      <c r="F33" s="118"/>
      <c r="G33" s="118"/>
      <c r="H33" s="118"/>
      <c r="I33" s="118"/>
      <c r="J33" s="118"/>
    </row>
    <row r="34" customFormat="false" ht="13.5" hidden="false" customHeight="true" outlineLevel="0" collapsed="false">
      <c r="B34" s="118"/>
      <c r="C34" s="118"/>
      <c r="D34" s="118"/>
      <c r="E34" s="118"/>
      <c r="F34" s="118"/>
      <c r="G34" s="118"/>
      <c r="H34" s="118"/>
      <c r="I34" s="118"/>
      <c r="J34" s="118"/>
    </row>
    <row r="36" customFormat="false" ht="12.75" hidden="false" customHeight="false" outlineLevel="0" collapsed="false">
      <c r="A36" s="109" t="s">
        <v>150</v>
      </c>
    </row>
    <row r="37" customFormat="false" ht="12.75" hidden="false" customHeight="false" outlineLevel="0" collapsed="false">
      <c r="A37" s="109" t="s">
        <v>17</v>
      </c>
    </row>
  </sheetData>
  <mergeCells count="1">
    <mergeCell ref="B33:J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3"/>
      <c r="C3" s="98" t="n">
        <v>2006</v>
      </c>
      <c r="D3" s="98" t="n">
        <v>2007</v>
      </c>
      <c r="E3" s="98" t="n">
        <v>2008</v>
      </c>
      <c r="F3" s="98" t="n">
        <v>2009</v>
      </c>
    </row>
    <row r="4" customFormat="false" ht="15.75" hidden="false" customHeight="false" outlineLevel="0" collapsed="false">
      <c r="B4" s="99" t="s">
        <v>171</v>
      </c>
      <c r="C4" s="196" t="n">
        <v>11.77</v>
      </c>
      <c r="D4" s="196" t="n">
        <v>13.83</v>
      </c>
      <c r="E4" s="196" t="n">
        <v>16.52</v>
      </c>
      <c r="F4" s="196" t="n">
        <v>16.34</v>
      </c>
    </row>
    <row r="5" customFormat="false" ht="15.75" hidden="false" customHeight="false" outlineLevel="0" collapsed="false">
      <c r="B5" s="99" t="s">
        <v>152</v>
      </c>
      <c r="C5" s="196" t="n">
        <v>5.91</v>
      </c>
      <c r="D5" s="196" t="n">
        <v>14</v>
      </c>
      <c r="E5" s="196" t="n">
        <v>12.38</v>
      </c>
      <c r="F5" s="196" t="n">
        <v>14.47</v>
      </c>
    </row>
    <row r="6" customFormat="false" ht="15.75" hidden="false" customHeight="false" outlineLevel="0" collapsed="false">
      <c r="B6" s="99" t="s">
        <v>154</v>
      </c>
      <c r="C6" s="196" t="n">
        <v>9.67</v>
      </c>
      <c r="D6" s="196" t="n">
        <v>7.84</v>
      </c>
      <c r="E6" s="196" t="n">
        <v>8.52</v>
      </c>
      <c r="F6" s="196" t="n">
        <v>7.03</v>
      </c>
    </row>
    <row r="7" customFormat="false" ht="15.75" hidden="false" customHeight="false" outlineLevel="0" collapsed="false">
      <c r="B7" s="99" t="s">
        <v>155</v>
      </c>
      <c r="C7" s="196" t="n">
        <v>7.37</v>
      </c>
      <c r="D7" s="196" t="n">
        <v>8.15</v>
      </c>
      <c r="E7" s="196" t="n">
        <v>6.61</v>
      </c>
      <c r="F7" s="196" t="n">
        <v>5.55</v>
      </c>
    </row>
    <row r="9" customFormat="false" ht="29.25" hidden="false" customHeight="true" outlineLevel="0" collapsed="false">
      <c r="B9" s="118" t="s">
        <v>267</v>
      </c>
      <c r="C9" s="118"/>
      <c r="D9" s="118"/>
      <c r="E9" s="118"/>
      <c r="F9" s="118"/>
      <c r="G9" s="118"/>
      <c r="H9" s="118"/>
      <c r="I9" s="118"/>
      <c r="J9" s="118"/>
    </row>
    <row r="10" customFormat="false" ht="18" hidden="false" customHeight="true" outlineLevel="0" collapsed="false">
      <c r="B10" s="118"/>
      <c r="C10" s="118"/>
      <c r="D10" s="118"/>
      <c r="E10" s="118"/>
      <c r="F10" s="118"/>
      <c r="G10" s="118"/>
      <c r="H10" s="118"/>
      <c r="I10" s="118"/>
      <c r="J10" s="118"/>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26.25" hidden="false" customHeight="false" outlineLevel="0" collapsed="false">
      <c r="B3" s="36" t="s">
        <v>169</v>
      </c>
      <c r="C3" s="224" t="s">
        <v>270</v>
      </c>
      <c r="D3" s="224" t="s">
        <v>271</v>
      </c>
      <c r="E3" s="224" t="s">
        <v>272</v>
      </c>
    </row>
    <row r="4" customFormat="false" ht="13.5" hidden="false" customHeight="false" outlineLevel="0" collapsed="false">
      <c r="B4" s="225" t="s">
        <v>273</v>
      </c>
      <c r="C4" s="226" t="n">
        <v>16.3447181257781</v>
      </c>
      <c r="D4" s="226" t="n">
        <v>23.2725</v>
      </c>
      <c r="E4" s="227" t="n">
        <v>50.23</v>
      </c>
    </row>
    <row r="5" customFormat="false" ht="13.5" hidden="false" customHeight="false" outlineLevel="0" collapsed="false">
      <c r="B5" s="225" t="s">
        <v>152</v>
      </c>
      <c r="C5" s="226" t="n">
        <v>14.4683272325408</v>
      </c>
      <c r="D5" s="226" t="n">
        <v>20.645</v>
      </c>
      <c r="E5" s="227" t="n">
        <v>50.6</v>
      </c>
    </row>
    <row r="6" customFormat="false" ht="13.5" hidden="false" customHeight="false" outlineLevel="0" collapsed="false">
      <c r="B6" s="225" t="s">
        <v>274</v>
      </c>
      <c r="C6" s="226" t="n">
        <v>7.0264296095171</v>
      </c>
      <c r="D6" s="226" t="n">
        <v>9.0675</v>
      </c>
      <c r="E6" s="227" t="n">
        <v>42.61</v>
      </c>
    </row>
    <row r="7" customFormat="false" ht="13.5" hidden="false" customHeight="false" outlineLevel="0" collapsed="false">
      <c r="B7" s="225" t="s">
        <v>155</v>
      </c>
      <c r="C7" s="226" t="n">
        <v>5.54725624937755</v>
      </c>
      <c r="D7" s="226" t="n">
        <v>14.7825</v>
      </c>
      <c r="E7" s="227" t="n">
        <v>45.95</v>
      </c>
    </row>
    <row r="12" customFormat="false" ht="12.75" hidden="false" customHeight="false" outlineLevel="0" collapsed="false">
      <c r="B12" s="0"/>
    </row>
    <row r="30" customFormat="false" ht="29.25" hidden="false" customHeight="true" outlineLevel="0" collapsed="false">
      <c r="B30" s="118" t="s">
        <v>267</v>
      </c>
      <c r="C30" s="118"/>
      <c r="D30" s="118"/>
      <c r="E30" s="118"/>
      <c r="F30" s="118"/>
      <c r="G30" s="118"/>
      <c r="H30" s="118"/>
      <c r="I30" s="118"/>
      <c r="J30" s="118"/>
    </row>
    <row r="31" customFormat="false" ht="13.5" hidden="false" customHeight="true" outlineLevel="0" collapsed="false">
      <c r="B31" s="118"/>
      <c r="C31" s="118"/>
      <c r="D31" s="118"/>
      <c r="E31" s="118"/>
      <c r="F31" s="118"/>
      <c r="G31" s="118"/>
      <c r="H31" s="118"/>
      <c r="I31" s="118"/>
      <c r="J31" s="118"/>
    </row>
    <row r="33" customFormat="false" ht="12.75" hidden="false" customHeight="false" outlineLevel="0" collapsed="false">
      <c r="A33" s="109" t="s">
        <v>150</v>
      </c>
    </row>
    <row r="34" customFormat="false" ht="12.75" hidden="false" customHeight="false" outlineLevel="0" collapsed="false">
      <c r="A34" s="109" t="s">
        <v>17</v>
      </c>
    </row>
  </sheetData>
  <mergeCells count="1">
    <mergeCell ref="B30: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51.75" hidden="false" customHeight="false" outlineLevel="0" collapsed="false">
      <c r="B3" s="36" t="s">
        <v>164</v>
      </c>
      <c r="C3" s="224" t="s">
        <v>169</v>
      </c>
      <c r="D3" s="224" t="s">
        <v>276</v>
      </c>
      <c r="E3" s="224" t="s">
        <v>277</v>
      </c>
      <c r="F3" s="224" t="s">
        <v>278</v>
      </c>
      <c r="G3" s="224" t="s">
        <v>279</v>
      </c>
    </row>
    <row r="4" customFormat="false" ht="13.5" hidden="false" customHeight="false" outlineLevel="0" collapsed="false">
      <c r="B4" s="228" t="n">
        <v>2007</v>
      </c>
      <c r="C4" s="229" t="s">
        <v>273</v>
      </c>
      <c r="D4" s="230" t="n">
        <v>13.830287841296</v>
      </c>
      <c r="E4" s="230" t="n">
        <v>22.7045953574237</v>
      </c>
      <c r="F4" s="230" t="n">
        <v>14.3334433600694</v>
      </c>
      <c r="G4" s="230" t="n">
        <v>50.8683265587891</v>
      </c>
    </row>
    <row r="5" customFormat="false" ht="13.5" hidden="false" customHeight="false" outlineLevel="0" collapsed="false">
      <c r="B5" s="228"/>
      <c r="C5" s="229" t="s">
        <v>152</v>
      </c>
      <c r="D5" s="230" t="n">
        <v>14.0018653863796</v>
      </c>
      <c r="E5" s="230" t="n">
        <v>19.2646774609737</v>
      </c>
      <c r="F5" s="230" t="n">
        <v>16.7685789984347</v>
      </c>
      <c r="G5" s="230" t="n">
        <v>50.0351218457881</v>
      </c>
    </row>
    <row r="6" customFormat="false" ht="13.5" hidden="false" customHeight="false" outlineLevel="0" collapsed="false">
      <c r="B6" s="228"/>
      <c r="C6" s="229" t="s">
        <v>274</v>
      </c>
      <c r="D6" s="230" t="n">
        <v>7.8413603438619</v>
      </c>
      <c r="E6" s="230" t="n">
        <v>15.6281866189392</v>
      </c>
      <c r="F6" s="230" t="n">
        <v>24.8969026392471</v>
      </c>
      <c r="G6" s="230" t="n">
        <v>48.3664496020482</v>
      </c>
    </row>
    <row r="7" customFormat="false" ht="13.5" hidden="false" customHeight="false" outlineLevel="0" collapsed="false">
      <c r="B7" s="228"/>
      <c r="C7" s="229" t="s">
        <v>155</v>
      </c>
      <c r="D7" s="230" t="n">
        <v>8.15068242526254</v>
      </c>
      <c r="E7" s="230" t="n">
        <v>16.594803154576</v>
      </c>
      <c r="F7" s="230" t="n">
        <v>27.8136404828945</v>
      </c>
      <c r="G7" s="230" t="n">
        <v>52.559126062733</v>
      </c>
    </row>
    <row r="8" customFormat="false" ht="13.5" hidden="false" customHeight="false" outlineLevel="0" collapsed="false">
      <c r="B8" s="228" t="n">
        <v>2008</v>
      </c>
      <c r="C8" s="229" t="s">
        <v>273</v>
      </c>
      <c r="D8" s="230" t="n">
        <v>16.5165939301669</v>
      </c>
      <c r="E8" s="230" t="n">
        <v>23.455</v>
      </c>
      <c r="F8" s="230" t="n">
        <v>11.0084060698331</v>
      </c>
      <c r="G8" s="230" t="n">
        <v>50.98</v>
      </c>
    </row>
    <row r="9" customFormat="false" ht="13.5" hidden="false" customHeight="false" outlineLevel="0" collapsed="false">
      <c r="B9" s="228"/>
      <c r="C9" s="229" t="s">
        <v>152</v>
      </c>
      <c r="D9" s="230" t="n">
        <v>12.379739910647</v>
      </c>
      <c r="E9" s="230" t="n">
        <v>20.115</v>
      </c>
      <c r="F9" s="230" t="n">
        <v>18.325260089353</v>
      </c>
      <c r="G9" s="230" t="n">
        <v>50.82</v>
      </c>
    </row>
    <row r="10" customFormat="false" ht="13.5" hidden="false" customHeight="false" outlineLevel="0" collapsed="false">
      <c r="B10" s="228"/>
      <c r="C10" s="229" t="s">
        <v>274</v>
      </c>
      <c r="D10" s="230" t="n">
        <v>8.51613549949298</v>
      </c>
      <c r="E10" s="230" t="n">
        <v>11.099827477799</v>
      </c>
      <c r="F10" s="230" t="n">
        <v>25.7372762372941</v>
      </c>
      <c r="G10" s="230" t="n">
        <v>45.3532392145861</v>
      </c>
    </row>
    <row r="11" customFormat="false" ht="13.5" hidden="false" customHeight="false" outlineLevel="0" collapsed="false">
      <c r="B11" s="228"/>
      <c r="C11" s="229" t="s">
        <v>155</v>
      </c>
      <c r="D11" s="230" t="n">
        <v>6.60595479639504</v>
      </c>
      <c r="E11" s="230" t="n">
        <v>16.3139100662064</v>
      </c>
      <c r="F11" s="230" t="n">
        <v>27.3504054076688</v>
      </c>
      <c r="G11" s="230" t="n">
        <v>50.2702702702703</v>
      </c>
    </row>
    <row r="12" customFormat="false" ht="13.5" hidden="false" customHeight="false" outlineLevel="0" collapsed="false">
      <c r="B12" s="228" t="n">
        <v>2009</v>
      </c>
      <c r="C12" s="229" t="s">
        <v>273</v>
      </c>
      <c r="D12" s="230" t="n">
        <v>16.3447181257781</v>
      </c>
      <c r="E12" s="230" t="n">
        <v>23.2725</v>
      </c>
      <c r="F12" s="230" t="n">
        <v>10.6127818742219</v>
      </c>
      <c r="G12" s="230" t="n">
        <v>50.23</v>
      </c>
    </row>
    <row r="13" customFormat="false" ht="13.5" hidden="false" customHeight="false" outlineLevel="0" collapsed="false">
      <c r="B13" s="228"/>
      <c r="C13" s="229" t="s">
        <v>152</v>
      </c>
      <c r="D13" s="230" t="n">
        <v>14.4683272325408</v>
      </c>
      <c r="E13" s="230" t="n">
        <v>20.645</v>
      </c>
      <c r="F13" s="230" t="n">
        <v>15.4866727674592</v>
      </c>
      <c r="G13" s="230" t="n">
        <v>50.6</v>
      </c>
    </row>
    <row r="14" customFormat="false" ht="13.5" hidden="false" customHeight="false" outlineLevel="0" collapsed="false">
      <c r="B14" s="228"/>
      <c r="C14" s="229" t="s">
        <v>274</v>
      </c>
      <c r="D14" s="230" t="n">
        <v>7.0264296095171</v>
      </c>
      <c r="E14" s="230" t="n">
        <v>9.0675</v>
      </c>
      <c r="F14" s="230" t="n">
        <v>26.5160703904829</v>
      </c>
      <c r="G14" s="230" t="n">
        <v>42.61</v>
      </c>
    </row>
    <row r="15" customFormat="false" ht="13.5" hidden="false" customHeight="false" outlineLevel="0" collapsed="false">
      <c r="B15" s="228"/>
      <c r="C15" s="229" t="s">
        <v>155</v>
      </c>
      <c r="D15" s="230" t="n">
        <v>5.54725624937755</v>
      </c>
      <c r="E15" s="230" t="n">
        <v>14.7825</v>
      </c>
      <c r="F15" s="230" t="n">
        <v>25.6202437506225</v>
      </c>
      <c r="G15" s="230" t="n">
        <v>45.95</v>
      </c>
    </row>
    <row r="46" customFormat="false" ht="29.25" hidden="false" customHeight="true" outlineLevel="0" collapsed="false">
      <c r="B46" s="118" t="s">
        <v>280</v>
      </c>
      <c r="C46" s="118"/>
      <c r="D46" s="118"/>
      <c r="E46" s="118"/>
      <c r="F46" s="118"/>
      <c r="G46" s="118"/>
      <c r="H46" s="118"/>
      <c r="I46" s="118"/>
      <c r="J46" s="118"/>
    </row>
    <row r="47" customFormat="false" ht="13.5" hidden="false" customHeight="true" outlineLevel="0" collapsed="false">
      <c r="B47" s="118"/>
      <c r="C47" s="118"/>
      <c r="D47" s="118"/>
      <c r="E47" s="118"/>
      <c r="F47" s="118"/>
      <c r="G47" s="118"/>
      <c r="H47" s="118"/>
      <c r="I47" s="118"/>
      <c r="J47" s="118"/>
    </row>
    <row r="49" customFormat="false" ht="12.75" hidden="false" customHeight="false" outlineLevel="0" collapsed="false">
      <c r="A49" s="109" t="s">
        <v>150</v>
      </c>
    </row>
    <row r="50" customFormat="false" ht="12.75" hidden="false" customHeight="false" outlineLevel="0" collapsed="false">
      <c r="A50" s="109" t="s">
        <v>17</v>
      </c>
    </row>
  </sheetData>
  <mergeCells count="4">
    <mergeCell ref="B4:B7"/>
    <mergeCell ref="B8:B11"/>
    <mergeCell ref="B12:B15"/>
    <mergeCell ref="B4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81</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row r="4" s="29" customFormat="true" ht="15.75" hidden="false" customHeight="false" outlineLevel="0" collapsed="false">
      <c r="B4" s="208"/>
      <c r="C4" s="231" t="s">
        <v>282</v>
      </c>
      <c r="D4" s="231" t="s">
        <v>283</v>
      </c>
      <c r="E4" s="231" t="s">
        <v>284</v>
      </c>
      <c r="F4" s="231" t="s">
        <v>285</v>
      </c>
      <c r="G4" s="231" t="s">
        <v>286</v>
      </c>
      <c r="H4" s="231" t="s">
        <v>287</v>
      </c>
      <c r="I4" s="231" t="s">
        <v>288</v>
      </c>
      <c r="J4" s="231" t="s">
        <v>289</v>
      </c>
      <c r="K4" s="231" t="s">
        <v>290</v>
      </c>
    </row>
    <row r="5" s="29" customFormat="true" ht="13.5" hidden="false" customHeight="false" outlineLevel="0" collapsed="false">
      <c r="B5" s="32" t="s">
        <v>291</v>
      </c>
      <c r="C5" s="232" t="n">
        <v>0.395</v>
      </c>
      <c r="D5" s="232" t="n">
        <v>0.397</v>
      </c>
      <c r="E5" s="232" t="n">
        <v>0.395</v>
      </c>
      <c r="F5" s="232" t="n">
        <v>0.468</v>
      </c>
      <c r="G5" s="232" t="n">
        <v>0.432</v>
      </c>
      <c r="H5" s="232" t="n">
        <v>0.436</v>
      </c>
      <c r="I5" s="232" t="n">
        <v>0.4747615724587</v>
      </c>
      <c r="J5" s="232" t="n">
        <v>0.4634054985392</v>
      </c>
      <c r="K5" s="232" t="n">
        <v>0.45</v>
      </c>
    </row>
    <row r="6" s="29" customFormat="true" ht="13.5" hidden="false" customHeight="false" outlineLevel="0" collapsed="false">
      <c r="B6" s="32" t="s">
        <v>292</v>
      </c>
      <c r="C6" s="232"/>
      <c r="D6" s="232"/>
      <c r="E6" s="232"/>
      <c r="F6" s="232" t="n">
        <v>0.3106546854942</v>
      </c>
      <c r="G6" s="232" t="n">
        <v>0.3444280358968</v>
      </c>
      <c r="H6" s="232" t="n">
        <v>0.3819948949538</v>
      </c>
      <c r="I6" s="232" t="n">
        <v>0.377</v>
      </c>
      <c r="J6" s="232" t="n">
        <v>0.401</v>
      </c>
      <c r="K6" s="232" t="n">
        <v>0.407</v>
      </c>
    </row>
    <row r="7" s="29" customFormat="true" ht="13.5" hidden="false" customHeight="false" outlineLevel="0" collapsed="false">
      <c r="B7" s="32" t="s">
        <v>293</v>
      </c>
      <c r="C7" s="232"/>
      <c r="D7" s="232"/>
      <c r="E7" s="232" t="n">
        <v>0.348</v>
      </c>
      <c r="F7" s="232" t="n">
        <v>0.3462371413102</v>
      </c>
      <c r="G7" s="232" t="n">
        <v>0.3544612384202</v>
      </c>
      <c r="H7" s="232" t="n">
        <v>0.2870476921109</v>
      </c>
      <c r="I7" s="232" t="n">
        <v>0.2161882213672</v>
      </c>
      <c r="J7" s="232" t="n">
        <v>0.2171507607192</v>
      </c>
      <c r="K7" s="232" t="n">
        <v>0.182</v>
      </c>
    </row>
    <row r="8" s="29" customFormat="true" ht="13.5" hidden="false" customHeight="false" outlineLevel="0" collapsed="false">
      <c r="B8" s="32" t="s">
        <v>294</v>
      </c>
      <c r="C8" s="232" t="n">
        <v>0.091</v>
      </c>
      <c r="D8" s="232" t="n">
        <v>0.165</v>
      </c>
      <c r="E8" s="232" t="n">
        <v>0.185</v>
      </c>
      <c r="F8" s="232" t="n">
        <v>0.3200921128382</v>
      </c>
      <c r="G8" s="232" t="n">
        <v>0.2978398983481</v>
      </c>
      <c r="H8" s="232" t="n">
        <v>0.2983363309352</v>
      </c>
      <c r="I8" s="232" t="n">
        <v>0.3114200595829</v>
      </c>
      <c r="J8" s="232" t="n">
        <v>0.3305802188726</v>
      </c>
      <c r="K8" s="232" t="n">
        <v>0.291</v>
      </c>
    </row>
    <row r="9" s="29" customFormat="true" ht="13.5" hidden="false" customHeight="false" outlineLevel="0" collapsed="false">
      <c r="B9" s="32" t="s">
        <v>295</v>
      </c>
      <c r="C9" s="232" t="n">
        <v>0.057</v>
      </c>
      <c r="D9" s="232" t="n">
        <v>0.295</v>
      </c>
      <c r="E9" s="232" t="n">
        <v>0.294</v>
      </c>
      <c r="F9" s="232" t="n">
        <v>0.3155004109122</v>
      </c>
      <c r="G9" s="232" t="n">
        <v>0.1714886571113</v>
      </c>
      <c r="H9" s="232" t="n">
        <v>0.281851445888</v>
      </c>
      <c r="I9" s="232" t="n">
        <v>0.1770532991934</v>
      </c>
      <c r="J9" s="232" t="n">
        <v>0.2353093235595</v>
      </c>
      <c r="K9" s="232" t="n">
        <v>0.219</v>
      </c>
    </row>
    <row r="10" s="29" customFormat="true" ht="13.5" hidden="false" customHeight="false" outlineLevel="0" collapsed="false">
      <c r="B10" s="32" t="s">
        <v>296</v>
      </c>
      <c r="C10" s="232" t="n">
        <v>0.237</v>
      </c>
      <c r="D10" s="232" t="n">
        <v>0.259</v>
      </c>
      <c r="E10" s="232" t="n">
        <v>0.246</v>
      </c>
      <c r="F10" s="232" t="n">
        <v>0.2100782203979</v>
      </c>
      <c r="G10" s="232" t="n">
        <v>0.2516716506565</v>
      </c>
      <c r="H10" s="232" t="n">
        <v>0.2636006414057</v>
      </c>
      <c r="I10" s="232" t="n">
        <v>0.2127525200828</v>
      </c>
      <c r="J10" s="232" t="n">
        <v>0.288</v>
      </c>
      <c r="K10" s="232" t="n">
        <v>0.184</v>
      </c>
    </row>
    <row r="11" s="233" customFormat="true" ht="13.5" hidden="false" customHeight="false" outlineLevel="0" collapsed="false">
      <c r="B11" s="32" t="s">
        <v>297</v>
      </c>
      <c r="C11" s="232"/>
      <c r="D11" s="232"/>
      <c r="E11" s="232"/>
      <c r="F11" s="232" t="n">
        <v>0.2890892561365</v>
      </c>
      <c r="G11" s="232" t="n">
        <v>0.2944941937411</v>
      </c>
      <c r="H11" s="232" t="n">
        <v>0.2987682141746</v>
      </c>
      <c r="I11" s="232" t="n">
        <v>0.2916754250572</v>
      </c>
      <c r="J11" s="232" t="n">
        <v>0.3049240399035</v>
      </c>
      <c r="K11" s="232" t="n">
        <v>0.305</v>
      </c>
    </row>
    <row r="12" s="233" customFormat="true" ht="12.75" hidden="false" customHeight="false" outlineLevel="0" collapsed="false">
      <c r="A12" s="0"/>
      <c r="B12" s="234"/>
      <c r="C12" s="234"/>
      <c r="D12" s="234"/>
      <c r="E12" s="234"/>
      <c r="F12" s="234"/>
      <c r="G12" s="234"/>
      <c r="H12" s="234"/>
      <c r="I12" s="234"/>
      <c r="J12" s="234"/>
    </row>
    <row r="14" customFormat="false" ht="29.25" hidden="false" customHeight="true" outlineLevel="0" collapsed="false">
      <c r="B14" s="118" t="s">
        <v>280</v>
      </c>
      <c r="C14" s="118"/>
      <c r="D14" s="118"/>
      <c r="E14" s="118"/>
      <c r="F14" s="118"/>
      <c r="G14" s="118"/>
      <c r="H14" s="118"/>
      <c r="I14" s="118"/>
      <c r="J14" s="118"/>
    </row>
    <row r="15" customFormat="false" ht="13.5" hidden="false" customHeight="true" outlineLevel="0" collapsed="false">
      <c r="B15" s="118"/>
      <c r="C15" s="118"/>
      <c r="D15" s="118"/>
      <c r="E15" s="118"/>
      <c r="F15" s="118"/>
      <c r="G15" s="118"/>
      <c r="H15" s="118"/>
      <c r="I15" s="118"/>
      <c r="J15" s="118"/>
    </row>
    <row r="17" customFormat="false" ht="12.75" hidden="false" customHeight="false" outlineLevel="0" collapsed="false">
      <c r="A17" s="109" t="s">
        <v>150</v>
      </c>
    </row>
    <row r="18" customFormat="false" ht="12.75" hidden="false" customHeight="false" outlineLevel="0" collapsed="false">
      <c r="A18" s="109" t="s">
        <v>17</v>
      </c>
    </row>
  </sheetData>
  <mergeCells count="1">
    <mergeCell ref="B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17.56"/>
    <col collapsed="false" customWidth="true" hidden="false" outlineLevel="0" max="3" min="3" style="12" width="14.14"/>
    <col collapsed="false" customWidth="true" hidden="false" outlineLevel="0" max="4" min="4" style="12" width="12.42"/>
    <col collapsed="false" customWidth="true" hidden="false" outlineLevel="0" max="5" min="5" style="12" width="12.14"/>
    <col collapsed="false" customWidth="true" hidden="false" outlineLevel="0" max="6" min="6" style="12" width="11.85"/>
    <col collapsed="false" customWidth="true" hidden="false" outlineLevel="0" max="7" min="7" style="12" width="14.14"/>
    <col collapsed="false" customWidth="true" hidden="false" outlineLevel="0" max="8" min="8" style="12" width="12.42"/>
    <col collapsed="false" customWidth="true" hidden="false" outlineLevel="0" max="9" min="9" style="12" width="14.41"/>
    <col collapsed="false" customWidth="true" hidden="false" outlineLevel="0" max="10" min="10" style="12" width="12.99"/>
    <col collapsed="false" customWidth="true" hidden="false" outlineLevel="0" max="11" min="11" style="12" width="13.28"/>
    <col collapsed="false" customWidth="true" hidden="false" outlineLevel="0" max="12" min="12" style="12" width="12.56"/>
    <col collapsed="false" customWidth="true" hidden="false" outlineLevel="0" max="13" min="13" style="12" width="13.7"/>
    <col collapsed="false" customWidth="true" hidden="false" outlineLevel="0" max="14" min="14" style="12" width="12.28"/>
    <col collapsed="false" customWidth="true" hidden="false" outlineLevel="0" max="15" min="15" style="12" width="11.42"/>
    <col collapsed="false" customWidth="false" hidden="false" outlineLevel="0" max="257" min="16" style="12" width="9.14"/>
  </cols>
  <sheetData>
    <row r="1" customFormat="false" ht="12.75" hidden="false" customHeight="false" outlineLevel="0" collapsed="false">
      <c r="A1" s="13" t="s">
        <v>28</v>
      </c>
      <c r="B1" s="13"/>
    </row>
    <row r="2" customFormat="false" ht="12" hidden="false" customHeight="false" outlineLevel="0" collapsed="false">
      <c r="A2" s="14"/>
    </row>
    <row r="3" s="15" customFormat="true" ht="13.5" hidden="false" customHeight="false" outlineLevel="0" collapsed="false">
      <c r="B3" s="34" t="s">
        <v>29</v>
      </c>
      <c r="C3" s="34" t="s">
        <v>30</v>
      </c>
      <c r="D3" s="34" t="s">
        <v>31</v>
      </c>
      <c r="E3" s="34" t="s">
        <v>32</v>
      </c>
      <c r="F3" s="34" t="s">
        <v>33</v>
      </c>
      <c r="G3" s="34" t="s">
        <v>34</v>
      </c>
      <c r="H3" s="34" t="s">
        <v>35</v>
      </c>
      <c r="I3" s="34" t="s">
        <v>36</v>
      </c>
      <c r="J3" s="34" t="s">
        <v>37</v>
      </c>
      <c r="K3" s="34" t="s">
        <v>38</v>
      </c>
      <c r="L3" s="34" t="s">
        <v>39</v>
      </c>
      <c r="M3" s="34" t="s">
        <v>40</v>
      </c>
      <c r="N3" s="34" t="s">
        <v>41</v>
      </c>
      <c r="O3" s="34" t="s">
        <v>42</v>
      </c>
    </row>
    <row r="4" s="15" customFormat="true" ht="13.5" hidden="false" customHeight="false" outlineLevel="0" collapsed="false">
      <c r="B4" s="35" t="n">
        <v>0.15</v>
      </c>
      <c r="C4" s="35" t="n">
        <v>0.16</v>
      </c>
      <c r="D4" s="35" t="n">
        <v>0.17</v>
      </c>
      <c r="E4" s="35" t="n">
        <v>0.2</v>
      </c>
      <c r="F4" s="35" t="n">
        <v>0.21</v>
      </c>
      <c r="G4" s="35" t="n">
        <v>0.22</v>
      </c>
      <c r="H4" s="35" t="n">
        <v>0.23</v>
      </c>
      <c r="I4" s="35" t="n">
        <v>0.27</v>
      </c>
      <c r="J4" s="35" t="n">
        <v>0.32</v>
      </c>
      <c r="K4" s="35" t="n">
        <v>0.32</v>
      </c>
      <c r="L4" s="35" t="n">
        <v>0.34</v>
      </c>
      <c r="M4" s="35" t="n">
        <v>0.37</v>
      </c>
      <c r="N4" s="35" t="n">
        <v>0.39</v>
      </c>
      <c r="O4" s="35" t="n">
        <v>0.42</v>
      </c>
    </row>
    <row r="5" customFormat="false" ht="12.75" hidden="false" customHeight="false" outlineLevel="0" collapsed="false">
      <c r="B5" s="23"/>
      <c r="C5" s="24"/>
      <c r="D5" s="25"/>
      <c r="E5" s="25"/>
      <c r="F5" s="26"/>
      <c r="G5" s="26"/>
    </row>
    <row r="6" customFormat="false" ht="32.25" hidden="false" customHeight="true" outlineLevel="0" collapsed="false">
      <c r="B6" s="27" t="s">
        <v>43</v>
      </c>
      <c r="C6" s="27"/>
      <c r="D6" s="27"/>
      <c r="E6" s="27"/>
      <c r="F6" s="27"/>
      <c r="G6" s="27"/>
      <c r="H6" s="27"/>
      <c r="I6" s="27"/>
    </row>
    <row r="7" customFormat="false" ht="24.75" hidden="false" customHeight="true" outlineLevel="0" collapsed="false">
      <c r="B7" s="27"/>
      <c r="C7" s="27"/>
      <c r="D7" s="27"/>
      <c r="E7" s="27"/>
      <c r="F7" s="27"/>
      <c r="G7" s="27"/>
      <c r="H7" s="27"/>
      <c r="I7" s="27"/>
    </row>
    <row r="8" customFormat="false" ht="11.25" hidden="false" customHeight="false" outlineLevel="0" collapsed="false">
      <c r="B8" s="27"/>
      <c r="C8" s="27"/>
      <c r="D8" s="27"/>
      <c r="E8" s="27"/>
      <c r="F8" s="27"/>
      <c r="G8" s="27"/>
      <c r="H8" s="27"/>
      <c r="I8" s="27"/>
    </row>
    <row r="32" customFormat="false" ht="12.75" hidden="false" customHeight="false" outlineLevel="0" collapsed="false">
      <c r="A32" s="28" t="s">
        <v>16</v>
      </c>
    </row>
    <row r="33" customFormat="false" ht="12.75" hidden="false" customHeight="false" outlineLevel="0" collapsed="false">
      <c r="A33" s="29" t="s">
        <v>17</v>
      </c>
    </row>
  </sheetData>
  <mergeCells count="2">
    <mergeCell ref="B6:I6"/>
    <mergeCell ref="B7:I7"/>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9" width="32.14"/>
    <col collapsed="false" customWidth="true" hidden="false" outlineLevel="0" max="2" min="2" style="29" width="16.84"/>
    <col collapsed="false" customWidth="true" hidden="false" outlineLevel="0" max="6" min="3" style="29" width="17.7"/>
    <col collapsed="false" customWidth="true" hidden="false" outlineLevel="0" max="7" min="7" style="29" width="16.56"/>
    <col collapsed="false" customWidth="true" hidden="false" outlineLevel="0" max="8" min="8" style="29" width="15.99"/>
    <col collapsed="false" customWidth="true" hidden="false" outlineLevel="0" max="9" min="9" style="29" width="17.28"/>
    <col collapsed="false" customWidth="true" hidden="false" outlineLevel="0" max="10" min="10" style="29" width="13.56"/>
    <col collapsed="false" customWidth="false" hidden="false" outlineLevel="0" max="257" min="11" style="29" width="9.14"/>
  </cols>
  <sheetData>
    <row r="1" customFormat="false" ht="12.75" hidden="false" customHeight="false" outlineLevel="0" collapsed="false">
      <c r="A1" s="235" t="s">
        <v>298</v>
      </c>
    </row>
    <row r="3" s="237" customFormat="true" ht="13.5" hidden="false" customHeight="true" outlineLevel="0" collapsed="false">
      <c r="A3" s="79"/>
      <c r="B3" s="236" t="s">
        <v>299</v>
      </c>
      <c r="C3" s="79" t="s">
        <v>300</v>
      </c>
      <c r="E3" s="236"/>
      <c r="F3" s="79"/>
      <c r="G3" s="79"/>
      <c r="H3" s="79"/>
      <c r="I3" s="79"/>
    </row>
    <row r="4" customFormat="false" ht="15.75" hidden="false" customHeight="false" outlineLevel="0" collapsed="false">
      <c r="A4" s="238" t="s">
        <v>265</v>
      </c>
      <c r="B4" s="239"/>
      <c r="C4" s="239"/>
      <c r="D4" s="237"/>
      <c r="F4" s="109"/>
      <c r="G4" s="109"/>
      <c r="H4" s="109"/>
      <c r="I4" s="109"/>
    </row>
    <row r="5" customFormat="false" ht="13.5" hidden="false" customHeight="false" outlineLevel="0" collapsed="false">
      <c r="A5" s="240" t="s">
        <v>301</v>
      </c>
      <c r="B5" s="226" t="n">
        <v>22.7657541139166</v>
      </c>
      <c r="C5" s="241" t="n">
        <v>6957</v>
      </c>
      <c r="D5" s="237"/>
      <c r="F5" s="109"/>
      <c r="G5" s="109"/>
      <c r="H5" s="109"/>
      <c r="I5" s="109"/>
    </row>
    <row r="6" customFormat="false" ht="13.5" hidden="false" customHeight="false" outlineLevel="0" collapsed="false">
      <c r="A6" s="240" t="s">
        <v>302</v>
      </c>
      <c r="B6" s="242" t="n">
        <v>24.7668822203328</v>
      </c>
      <c r="C6" s="243" t="n">
        <v>8111</v>
      </c>
      <c r="D6" s="237"/>
      <c r="E6" s="237"/>
      <c r="F6" s="109"/>
      <c r="G6" s="109"/>
      <c r="H6" s="109"/>
      <c r="I6" s="109"/>
    </row>
    <row r="7" customFormat="false" ht="13.5" hidden="false" customHeight="false" outlineLevel="0" collapsed="false">
      <c r="A7" s="240" t="s">
        <v>303</v>
      </c>
      <c r="B7" s="226" t="n">
        <v>13.4948493131588</v>
      </c>
      <c r="C7" s="241" t="n">
        <v>-4582</v>
      </c>
      <c r="D7" s="237"/>
      <c r="E7" s="237"/>
      <c r="F7" s="109"/>
      <c r="G7" s="109"/>
      <c r="H7" s="109"/>
      <c r="I7" s="109"/>
    </row>
    <row r="8" s="233" customFormat="true" ht="13.5" hidden="false" customHeight="false" outlineLevel="0" collapsed="false">
      <c r="A8" s="240" t="s">
        <v>304</v>
      </c>
      <c r="B8" s="242" t="n">
        <v>10.89</v>
      </c>
      <c r="C8" s="243" t="n">
        <v>-205</v>
      </c>
      <c r="D8" s="237"/>
      <c r="E8" s="237"/>
      <c r="F8" s="79"/>
      <c r="G8" s="79"/>
      <c r="H8" s="79"/>
      <c r="I8" s="79"/>
    </row>
    <row r="9" s="233" customFormat="true" ht="13.5" hidden="false" customHeight="false" outlineLevel="0" collapsed="false">
      <c r="A9" s="240" t="s">
        <v>305</v>
      </c>
      <c r="B9" s="226" t="n">
        <v>19.2610767706318</v>
      </c>
      <c r="C9" s="241" t="n">
        <v>4073</v>
      </c>
      <c r="D9" s="237"/>
      <c r="E9" s="236"/>
      <c r="F9" s="79"/>
      <c r="G9" s="79"/>
      <c r="H9" s="79"/>
      <c r="I9" s="79"/>
    </row>
    <row r="10" s="233" customFormat="true" ht="13.5" hidden="false" customHeight="false" outlineLevel="0" collapsed="false">
      <c r="A10" s="240" t="s">
        <v>306</v>
      </c>
      <c r="B10" s="242" t="n">
        <v>17.74</v>
      </c>
      <c r="C10" s="243" t="n">
        <v>1032</v>
      </c>
      <c r="D10" s="237"/>
      <c r="E10" s="236"/>
      <c r="F10" s="79"/>
      <c r="G10" s="79"/>
      <c r="H10" s="79"/>
      <c r="I10" s="79"/>
    </row>
    <row r="11" s="233" customFormat="true" ht="13.5" hidden="false" customHeight="false" outlineLevel="0" collapsed="false">
      <c r="A11" s="240" t="s">
        <v>307</v>
      </c>
      <c r="B11" s="226" t="n">
        <v>27.7173072432209</v>
      </c>
      <c r="C11" s="241" t="n">
        <v>7005</v>
      </c>
      <c r="D11" s="237"/>
      <c r="E11" s="236"/>
      <c r="F11" s="79"/>
      <c r="G11" s="79"/>
      <c r="H11" s="79"/>
      <c r="I11" s="79"/>
    </row>
    <row r="12" s="233" customFormat="true" ht="13.5" hidden="false" customHeight="false" outlineLevel="0" collapsed="false">
      <c r="A12" s="240" t="s">
        <v>308</v>
      </c>
      <c r="B12" s="242" t="n">
        <v>26.93</v>
      </c>
      <c r="C12" s="243" t="n">
        <v>5974</v>
      </c>
      <c r="D12" s="237"/>
      <c r="E12" s="236"/>
      <c r="F12" s="79"/>
      <c r="G12" s="79"/>
      <c r="H12" s="79"/>
      <c r="I12" s="79"/>
    </row>
    <row r="13" s="233" customFormat="true" ht="12.75" hidden="false" customHeight="false" outlineLevel="0" collapsed="false">
      <c r="A13" s="26"/>
      <c r="B13" s="244"/>
      <c r="C13" s="244"/>
      <c r="D13" s="237"/>
      <c r="E13" s="236"/>
      <c r="F13" s="79"/>
      <c r="G13" s="79"/>
      <c r="H13" s="79"/>
      <c r="I13" s="79"/>
    </row>
    <row r="14" s="237" customFormat="true" ht="12.75" hidden="false" customHeight="false" outlineLevel="0" collapsed="false">
      <c r="A14" s="0"/>
      <c r="B14" s="234"/>
      <c r="C14" s="234"/>
      <c r="D14" s="234"/>
      <c r="E14" s="234"/>
      <c r="F14" s="234"/>
      <c r="G14" s="234"/>
      <c r="H14" s="234"/>
      <c r="I14" s="234"/>
      <c r="J14" s="234"/>
    </row>
    <row r="15" s="237" customFormat="true" ht="12.75" hidden="false" customHeight="false" outlineLevel="0" collapsed="false">
      <c r="A15" s="0"/>
      <c r="B15" s="234"/>
      <c r="C15" s="234"/>
      <c r="D15" s="234"/>
      <c r="E15" s="234"/>
      <c r="F15" s="234"/>
      <c r="G15" s="234"/>
      <c r="H15" s="234"/>
      <c r="I15" s="234"/>
      <c r="J15" s="234"/>
    </row>
    <row r="16" s="237" customFormat="true" ht="12.75" hidden="false" customHeight="false" outlineLevel="0" collapsed="false">
      <c r="A16" s="0"/>
      <c r="B16" s="234"/>
      <c r="C16" s="234"/>
      <c r="D16" s="234"/>
      <c r="E16" s="234"/>
      <c r="F16" s="234"/>
      <c r="G16" s="234"/>
      <c r="H16" s="234"/>
      <c r="I16" s="234"/>
      <c r="J16" s="234"/>
    </row>
    <row r="17" s="237" customFormat="true" ht="12.75" hidden="false" customHeight="false" outlineLevel="0" collapsed="false">
      <c r="A17" s="0"/>
      <c r="B17" s="234"/>
      <c r="C17" s="234"/>
      <c r="D17" s="234"/>
      <c r="E17" s="234"/>
      <c r="F17" s="234"/>
      <c r="G17" s="234"/>
      <c r="H17" s="234"/>
      <c r="I17" s="234"/>
      <c r="J17" s="234"/>
    </row>
    <row r="18" s="237" customFormat="true" ht="12.75" hidden="false" customHeight="false" outlineLevel="0" collapsed="false">
      <c r="A18" s="0"/>
      <c r="B18" s="234"/>
      <c r="C18" s="234"/>
      <c r="D18" s="234"/>
      <c r="E18" s="234"/>
      <c r="F18" s="234"/>
      <c r="G18" s="234"/>
      <c r="H18" s="234"/>
      <c r="I18" s="234"/>
      <c r="J18" s="234"/>
    </row>
    <row r="19" customFormat="false" ht="12.75" hidden="false" customHeight="true" outlineLevel="0" collapsed="false">
      <c r="A19" s="118" t="s">
        <v>309</v>
      </c>
      <c r="B19" s="118"/>
      <c r="C19" s="118"/>
      <c r="D19" s="118"/>
      <c r="E19" s="118"/>
      <c r="F19" s="118"/>
      <c r="G19" s="118"/>
      <c r="H19" s="118"/>
      <c r="I19" s="118"/>
    </row>
    <row r="20" customFormat="false" ht="12.75" hidden="false" customHeight="false" outlineLevel="0" collapsed="false">
      <c r="A20" s="79"/>
      <c r="B20" s="118"/>
      <c r="C20" s="118"/>
      <c r="D20" s="118"/>
      <c r="E20" s="118"/>
      <c r="F20" s="118"/>
      <c r="G20" s="118"/>
      <c r="H20" s="118"/>
      <c r="I20" s="118"/>
      <c r="J20" s="118"/>
    </row>
    <row r="21" customFormat="false" ht="12.75" hidden="false" customHeight="false" outlineLevel="0" collapsed="false">
      <c r="A21" s="79"/>
      <c r="B21" s="79"/>
      <c r="C21" s="79"/>
      <c r="D21" s="79"/>
      <c r="E21" s="79"/>
      <c r="F21" s="79"/>
      <c r="G21" s="79"/>
      <c r="H21" s="79"/>
      <c r="I21" s="79"/>
      <c r="J21" s="79"/>
    </row>
    <row r="22" customFormat="false" ht="12.75" hidden="false" customHeight="false" outlineLevel="0" collapsed="false">
      <c r="A22" s="109" t="s">
        <v>150</v>
      </c>
      <c r="B22" s="79"/>
      <c r="C22" s="79"/>
      <c r="D22" s="79"/>
      <c r="E22" s="79"/>
      <c r="F22" s="79"/>
      <c r="G22" s="79"/>
      <c r="H22" s="79"/>
      <c r="I22" s="79"/>
      <c r="J22" s="79"/>
    </row>
    <row r="23" customFormat="false" ht="12.75" hidden="false" customHeight="false" outlineLevel="0" collapsed="false">
      <c r="A23" s="109" t="s">
        <v>17</v>
      </c>
      <c r="B23" s="79"/>
      <c r="C23" s="79"/>
      <c r="D23" s="79"/>
      <c r="E23" s="79"/>
      <c r="F23" s="79"/>
      <c r="G23" s="79"/>
      <c r="H23" s="79"/>
      <c r="I23" s="79"/>
      <c r="J23" s="79"/>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58.99"/>
    <col collapsed="false" customWidth="true" hidden="false" outlineLevel="0" max="3" min="3" style="12" width="24.28"/>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44</v>
      </c>
      <c r="B1" s="13"/>
    </row>
    <row r="2" customFormat="false" ht="12" hidden="false" customHeight="false" outlineLevel="0" collapsed="false">
      <c r="A2" s="14"/>
    </row>
    <row r="3" s="15" customFormat="true" ht="13.5" hidden="false" customHeight="false" outlineLevel="0" collapsed="false">
      <c r="B3" s="36" t="s">
        <v>45</v>
      </c>
      <c r="C3" s="36"/>
      <c r="D3" s="37" t="n">
        <v>39417</v>
      </c>
      <c r="E3" s="37" t="n">
        <v>39904</v>
      </c>
      <c r="F3" s="37" t="n">
        <v>40299</v>
      </c>
    </row>
    <row r="4" s="15" customFormat="true" ht="13.5" hidden="false" customHeight="false" outlineLevel="0" collapsed="false">
      <c r="B4" s="32" t="s">
        <v>46</v>
      </c>
      <c r="C4" s="38" t="s">
        <v>47</v>
      </c>
      <c r="D4" s="39" t="n">
        <v>0.58</v>
      </c>
      <c r="E4" s="40" t="n">
        <v>0.65</v>
      </c>
      <c r="F4" s="40" t="n">
        <v>0.72</v>
      </c>
    </row>
    <row r="5" s="15" customFormat="true" ht="13.5" hidden="false" customHeight="false" outlineLevel="0" collapsed="false">
      <c r="B5" s="32" t="s">
        <v>48</v>
      </c>
      <c r="C5" s="38" t="s">
        <v>49</v>
      </c>
      <c r="D5" s="40" t="n">
        <v>0.19</v>
      </c>
      <c r="E5" s="40" t="n">
        <v>0.25</v>
      </c>
      <c r="F5" s="40" t="n">
        <v>0.34</v>
      </c>
    </row>
    <row r="6" s="15" customFormat="true" ht="13.5" hidden="false" customHeight="false" outlineLevel="0" collapsed="false">
      <c r="B6" s="32" t="s">
        <v>50</v>
      </c>
      <c r="C6" s="38" t="s">
        <v>51</v>
      </c>
      <c r="D6" s="40" t="n">
        <v>0.19</v>
      </c>
      <c r="E6" s="40" t="n">
        <v>0.25</v>
      </c>
      <c r="F6" s="40" t="n">
        <v>0.38</v>
      </c>
    </row>
    <row r="7" s="15" customFormat="true" ht="13.5" hidden="false" customHeight="false" outlineLevel="0" collapsed="false">
      <c r="B7" s="38" t="s">
        <v>52</v>
      </c>
      <c r="C7" s="38" t="s">
        <v>53</v>
      </c>
      <c r="D7" s="40" t="n">
        <v>0.17</v>
      </c>
      <c r="E7" s="40" t="n">
        <v>0.2</v>
      </c>
      <c r="F7" s="40" t="n">
        <v>0.3</v>
      </c>
    </row>
    <row r="8" customFormat="false" ht="12.75" hidden="false" customHeight="false" outlineLevel="0" collapsed="false">
      <c r="B8" s="23"/>
      <c r="C8" s="24"/>
      <c r="D8" s="25"/>
      <c r="E8" s="25"/>
      <c r="F8" s="26"/>
      <c r="G8" s="26"/>
    </row>
    <row r="9" customFormat="false" ht="50.25" hidden="false" customHeight="true" outlineLevel="0" collapsed="false">
      <c r="B9" s="27" t="s">
        <v>54</v>
      </c>
      <c r="C9" s="27"/>
      <c r="D9" s="27"/>
      <c r="E9" s="27"/>
      <c r="F9" s="27"/>
      <c r="G9" s="27"/>
      <c r="H9" s="27"/>
      <c r="I9" s="27"/>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14.99"/>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55</v>
      </c>
    </row>
    <row r="2" customFormat="false" ht="13.5" hidden="false" customHeight="false" outlineLevel="0" collapsed="false">
      <c r="A2" s="1"/>
    </row>
    <row r="3" customFormat="false" ht="13.5" hidden="false" customHeight="false" outlineLevel="0" collapsed="false">
      <c r="B3" s="36"/>
      <c r="C3" s="41" t="s">
        <v>56</v>
      </c>
      <c r="D3" s="41" t="s">
        <v>57</v>
      </c>
      <c r="E3" s="41" t="s">
        <v>58</v>
      </c>
      <c r="F3" s="41" t="s">
        <v>59</v>
      </c>
      <c r="G3" s="41" t="s">
        <v>60</v>
      </c>
      <c r="H3" s="41" t="s">
        <v>61</v>
      </c>
      <c r="I3" s="41" t="s">
        <v>62</v>
      </c>
      <c r="J3" s="42"/>
    </row>
    <row r="4" customFormat="false" ht="13.5" hidden="false" customHeight="false" outlineLevel="0" collapsed="false">
      <c r="B4" s="32" t="s">
        <v>63</v>
      </c>
      <c r="C4" s="43" t="n">
        <v>8500000</v>
      </c>
      <c r="D4" s="43" t="n">
        <v>11400000</v>
      </c>
      <c r="E4" s="44" t="n">
        <v>15000000</v>
      </c>
      <c r="F4" s="44" t="n">
        <v>19500000</v>
      </c>
      <c r="G4" s="44" t="n">
        <v>23500000</v>
      </c>
      <c r="H4" s="44" t="n">
        <v>26800000</v>
      </c>
      <c r="I4" s="44" t="n">
        <v>29700000</v>
      </c>
      <c r="J4" s="45"/>
    </row>
    <row r="6" customFormat="false" ht="67.5" hidden="false" customHeight="true" outlineLevel="0" collapsed="false">
      <c r="B6" s="46" t="s">
        <v>64</v>
      </c>
      <c r="C6" s="46"/>
      <c r="D6" s="46"/>
      <c r="E6" s="46"/>
      <c r="F6" s="46"/>
      <c r="G6" s="46"/>
      <c r="H6" s="46"/>
      <c r="I6" s="46"/>
    </row>
    <row r="7" customFormat="false" ht="12.75" hidden="false" customHeight="true" outlineLevel="0" collapsed="false">
      <c r="B7" s="46" t="s">
        <v>65</v>
      </c>
      <c r="C7" s="46"/>
      <c r="D7" s="46"/>
      <c r="E7" s="46"/>
      <c r="F7" s="46"/>
      <c r="G7" s="46"/>
      <c r="H7" s="46"/>
      <c r="I7" s="46"/>
    </row>
    <row r="8" customFormat="false" ht="12.75" hidden="false" customHeight="false" outlineLevel="0" collapsed="false">
      <c r="B8" s="47"/>
    </row>
    <row r="10" customFormat="false" ht="12.75" hidden="false" customHeight="false" outlineLevel="0" collapsed="false">
      <c r="A10" s="28" t="s">
        <v>16</v>
      </c>
    </row>
    <row r="11" customFormat="false" ht="12.75" hidden="false" customHeight="false" outlineLevel="0" collapsed="false">
      <c r="A11" s="29" t="s">
        <v>17</v>
      </c>
    </row>
  </sheetData>
  <mergeCells count="2">
    <mergeCell ref="B6:I6"/>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0.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4.99"/>
    <col collapsed="false" customWidth="true" hidden="false" outlineLevel="0" max="9" min="9" style="12" width="14.7"/>
    <col collapsed="false" customWidth="true" hidden="false" outlineLevel="0" max="10" min="10" style="12" width="14.28"/>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66</v>
      </c>
      <c r="B1" s="13"/>
    </row>
    <row r="2" customFormat="false" ht="12" hidden="false" customHeight="false" outlineLevel="0" collapsed="false">
      <c r="A2" s="14"/>
    </row>
    <row r="3" s="15" customFormat="true" ht="13.5" hidden="false" customHeight="false" outlineLevel="0" collapsed="false">
      <c r="B3" s="48"/>
      <c r="C3" s="49" t="s">
        <v>67</v>
      </c>
      <c r="D3" s="49" t="s">
        <v>68</v>
      </c>
      <c r="E3" s="49" t="s">
        <v>69</v>
      </c>
      <c r="F3" s="49" t="s">
        <v>70</v>
      </c>
      <c r="G3" s="49" t="s">
        <v>71</v>
      </c>
      <c r="H3" s="49" t="s">
        <v>72</v>
      </c>
      <c r="I3" s="49" t="s">
        <v>73</v>
      </c>
      <c r="J3" s="49" t="s">
        <v>74</v>
      </c>
    </row>
    <row r="4" s="15" customFormat="true" ht="13.5" hidden="false" customHeight="false" outlineLevel="0" collapsed="false">
      <c r="B4" s="50" t="s">
        <v>75</v>
      </c>
      <c r="C4" s="51" t="n">
        <v>211.687</v>
      </c>
      <c r="D4" s="51" t="n">
        <v>214.059</v>
      </c>
      <c r="E4" s="51" t="n">
        <v>216.73</v>
      </c>
      <c r="F4" s="51" t="n">
        <v>218.752</v>
      </c>
      <c r="G4" s="51" t="n">
        <v>219.576</v>
      </c>
      <c r="H4" s="51" t="n">
        <v>220.809</v>
      </c>
      <c r="I4" s="51" t="n">
        <v>222.186</v>
      </c>
      <c r="J4" s="51" t="n">
        <v>223.538</v>
      </c>
    </row>
    <row r="5" s="15" customFormat="true" ht="13.5" hidden="false" customHeight="false" outlineLevel="0" collapsed="false">
      <c r="B5" s="50" t="s">
        <v>76</v>
      </c>
      <c r="C5" s="51" t="n">
        <v>8.334</v>
      </c>
      <c r="D5" s="51" t="n">
        <v>8.841</v>
      </c>
      <c r="E5" s="51" t="n">
        <v>9.221</v>
      </c>
      <c r="F5" s="51" t="n">
        <v>10.075</v>
      </c>
      <c r="G5" s="51" t="n">
        <v>12.162</v>
      </c>
      <c r="H5" s="51" t="n">
        <v>13.611</v>
      </c>
      <c r="I5" s="51" t="n">
        <v>14.595</v>
      </c>
      <c r="J5" s="51" t="n">
        <v>15.935</v>
      </c>
    </row>
    <row r="6" s="15" customFormat="true" ht="13.5" hidden="false" customHeight="false" outlineLevel="0" collapsed="false">
      <c r="B6" s="50" t="s">
        <v>77</v>
      </c>
      <c r="C6" s="51" t="n">
        <v>34.839</v>
      </c>
      <c r="D6" s="51" t="n">
        <v>35.005</v>
      </c>
      <c r="E6" s="51" t="n">
        <v>35.606</v>
      </c>
      <c r="F6" s="51" t="n">
        <v>36.78</v>
      </c>
      <c r="G6" s="51" t="n">
        <v>37.383</v>
      </c>
      <c r="H6" s="51" t="n">
        <v>37.474</v>
      </c>
      <c r="I6" s="51" t="n">
        <v>37.781</v>
      </c>
      <c r="J6" s="51" t="n">
        <v>38.954</v>
      </c>
    </row>
    <row r="7" s="15" customFormat="true" ht="13.5" hidden="false" customHeight="false" outlineLevel="0" collapsed="false">
      <c r="B7" s="50" t="s">
        <v>78</v>
      </c>
      <c r="C7" s="51" t="n">
        <v>4.496</v>
      </c>
      <c r="D7" s="51" t="n">
        <v>4.815</v>
      </c>
      <c r="E7" s="51" t="n">
        <v>4.72</v>
      </c>
      <c r="F7" s="51" t="n">
        <v>4.727</v>
      </c>
      <c r="G7" s="51" t="n">
        <v>5.197</v>
      </c>
      <c r="H7" s="51" t="n">
        <v>5.317</v>
      </c>
      <c r="I7" s="51" t="n">
        <v>5.456</v>
      </c>
      <c r="J7" s="51" t="n">
        <v>7.328</v>
      </c>
    </row>
    <row r="8" s="15" customFormat="true" ht="12.75" hidden="false" customHeight="false" outlineLevel="0" collapsed="false">
      <c r="B8" s="52"/>
      <c r="C8" s="53"/>
      <c r="D8" s="53"/>
      <c r="E8" s="53"/>
      <c r="F8" s="53"/>
      <c r="G8" s="53"/>
      <c r="H8" s="53"/>
      <c r="I8" s="53"/>
      <c r="J8" s="53"/>
    </row>
    <row r="9" customFormat="false" ht="15" hidden="false" customHeight="true" outlineLevel="0" collapsed="false">
      <c r="B9" s="54" t="s">
        <v>79</v>
      </c>
      <c r="C9" s="54"/>
      <c r="D9" s="54"/>
      <c r="E9" s="54"/>
      <c r="F9" s="54"/>
      <c r="G9" s="54"/>
      <c r="H9" s="54"/>
      <c r="I9" s="54"/>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26.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5.99"/>
    <col collapsed="false" customWidth="true" hidden="false" outlineLevel="0" max="9" min="9" style="12" width="16.56"/>
    <col collapsed="false" customWidth="true" hidden="false" outlineLevel="0" max="10" min="10" style="12" width="17.42"/>
    <col collapsed="false" customWidth="true" hidden="false" outlineLevel="0" max="11" min="11" style="12" width="14.99"/>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80</v>
      </c>
      <c r="B1" s="13"/>
    </row>
    <row r="2" customFormat="false" ht="12" hidden="false" customHeight="false" outlineLevel="0" collapsed="false">
      <c r="A2" s="14"/>
    </row>
    <row r="3" s="15" customFormat="true" ht="13.5" hidden="false" customHeight="false" outlineLevel="0" collapsed="false">
      <c r="B3" s="55"/>
      <c r="C3" s="56" t="n">
        <v>2001</v>
      </c>
      <c r="D3" s="56" t="n">
        <v>2002</v>
      </c>
      <c r="E3" s="56" t="n">
        <v>2003</v>
      </c>
      <c r="F3" s="56" t="n">
        <v>2004</v>
      </c>
      <c r="G3" s="56" t="n">
        <v>2005</v>
      </c>
      <c r="H3" s="56" t="n">
        <v>2006</v>
      </c>
      <c r="I3" s="56" t="n">
        <v>2007</v>
      </c>
      <c r="J3" s="56" t="n">
        <v>2008</v>
      </c>
      <c r="K3" s="56" t="n">
        <v>2009</v>
      </c>
    </row>
    <row r="4" s="15" customFormat="true" ht="13.5" hidden="false" customHeight="false" outlineLevel="0" collapsed="false">
      <c r="B4" s="57" t="s">
        <v>81</v>
      </c>
      <c r="C4" s="58" t="n">
        <v>0</v>
      </c>
      <c r="D4" s="58" t="n">
        <v>2423.91088500569</v>
      </c>
      <c r="E4" s="58" t="n">
        <v>17138.2708926577</v>
      </c>
      <c r="F4" s="58" t="n">
        <v>55914.9218863762</v>
      </c>
      <c r="G4" s="58" t="n">
        <v>78103.5885858062</v>
      </c>
      <c r="H4" s="58" t="n">
        <v>101366.608202074</v>
      </c>
      <c r="I4" s="58" t="n">
        <v>133722.582837548</v>
      </c>
      <c r="J4" s="58" t="n">
        <v>144456.647794062</v>
      </c>
      <c r="K4" s="58" t="n">
        <v>152056.25493114</v>
      </c>
    </row>
    <row r="5" s="15" customFormat="true" ht="13.5" hidden="false" customHeight="false" outlineLevel="0" collapsed="false">
      <c r="B5" s="57" t="s">
        <v>82</v>
      </c>
      <c r="C5" s="58" t="n">
        <v>119299.677531738</v>
      </c>
      <c r="D5" s="58" t="n">
        <v>129245.957097813</v>
      </c>
      <c r="E5" s="58" t="n">
        <v>137374.109767727</v>
      </c>
      <c r="F5" s="58" t="n">
        <v>135003.098411874</v>
      </c>
      <c r="G5" s="58" t="n">
        <v>144912.595106092</v>
      </c>
      <c r="H5" s="58" t="n">
        <v>149064.451950703</v>
      </c>
      <c r="I5" s="58" t="n">
        <v>147950.899046312</v>
      </c>
      <c r="J5" s="58" t="n">
        <v>152422.937595475</v>
      </c>
      <c r="K5" s="58" t="n">
        <v>155024.90426668</v>
      </c>
    </row>
    <row r="6" s="15" customFormat="true" ht="13.5" hidden="false" customHeight="false" outlineLevel="0" collapsed="false">
      <c r="B6" s="57" t="s">
        <v>83</v>
      </c>
      <c r="C6" s="58" t="n">
        <v>0</v>
      </c>
      <c r="D6" s="58" t="n">
        <v>1142.38823855594</v>
      </c>
      <c r="E6" s="58" t="n">
        <v>8100.03466069907</v>
      </c>
      <c r="F6" s="58" t="n">
        <v>26527.7970451291</v>
      </c>
      <c r="G6" s="58" t="n">
        <v>37236.9173392124</v>
      </c>
      <c r="H6" s="58" t="n">
        <v>48632.253497071</v>
      </c>
      <c r="I6" s="58" t="n">
        <v>64403.4949536883</v>
      </c>
      <c r="J6" s="58" t="n">
        <v>69698.1924045249</v>
      </c>
      <c r="K6" s="58" t="n">
        <v>73346.7089862299</v>
      </c>
    </row>
    <row r="7" s="15" customFormat="true" ht="13.5" hidden="false" customHeight="false" outlineLevel="0" collapsed="false">
      <c r="B7" s="57" t="s">
        <v>84</v>
      </c>
      <c r="C7" s="58" t="n">
        <v>119299.677531738</v>
      </c>
      <c r="D7" s="58" t="n">
        <v>130388.345336369</v>
      </c>
      <c r="E7" s="58" t="n">
        <v>145474.144428426</v>
      </c>
      <c r="F7" s="58" t="n">
        <v>161530.895457003</v>
      </c>
      <c r="G7" s="58" t="n">
        <v>182149.512445304</v>
      </c>
      <c r="H7" s="58" t="n">
        <v>197696.705447774</v>
      </c>
      <c r="I7" s="58" t="n">
        <v>212354.394</v>
      </c>
      <c r="J7" s="58" t="n">
        <v>222121.13</v>
      </c>
      <c r="K7" s="58" t="n">
        <v>228371.61325291</v>
      </c>
    </row>
    <row r="8" customFormat="false" ht="37.5" hidden="false" customHeight="true" outlineLevel="0" collapsed="false">
      <c r="B8" s="57"/>
      <c r="C8" s="59"/>
      <c r="D8" s="59"/>
      <c r="E8" s="59"/>
      <c r="F8" s="59"/>
      <c r="G8" s="59"/>
      <c r="H8" s="59"/>
      <c r="I8" s="59"/>
      <c r="J8" s="59"/>
      <c r="K8" s="59"/>
    </row>
    <row r="9" customFormat="false" ht="13.5" hidden="false" customHeight="false" outlineLevel="0" collapsed="false">
      <c r="B9" s="60" t="s">
        <v>85</v>
      </c>
      <c r="C9" s="61" t="n">
        <v>0</v>
      </c>
      <c r="D9" s="61" t="n">
        <v>0.0185899351568011</v>
      </c>
      <c r="E9" s="61" t="n">
        <v>0.117809738355875</v>
      </c>
      <c r="F9" s="61" t="n">
        <v>0.346156205772163</v>
      </c>
      <c r="G9" s="61" t="n">
        <v>0.428788348304029</v>
      </c>
      <c r="H9" s="61" t="n">
        <v>0.512737973920622</v>
      </c>
      <c r="I9" s="61" t="n">
        <v>0.62971422591589</v>
      </c>
      <c r="J9" s="61" t="n">
        <v>0.650350769393539</v>
      </c>
      <c r="K9" s="61" t="n">
        <v>0.665828177001776</v>
      </c>
    </row>
    <row r="11" customFormat="false" ht="11.25" hidden="false" customHeight="true" outlineLevel="0" collapsed="false">
      <c r="B11" s="54" t="s">
        <v>86</v>
      </c>
      <c r="C11" s="54"/>
      <c r="D11" s="54"/>
      <c r="E11" s="54"/>
      <c r="F11" s="54"/>
      <c r="G11" s="54"/>
      <c r="H11" s="54"/>
      <c r="I11" s="54"/>
    </row>
    <row r="16" customFormat="false" ht="12.75" hidden="false" customHeight="false" outlineLevel="0" collapsed="false">
      <c r="B16" s="62"/>
      <c r="C16" s="0"/>
      <c r="D16" s="0"/>
      <c r="E16" s="0"/>
      <c r="F16" s="0"/>
      <c r="G16" s="0"/>
      <c r="H16" s="0"/>
      <c r="I16" s="0"/>
      <c r="J16" s="0"/>
      <c r="K16" s="0"/>
      <c r="L16" s="0"/>
    </row>
    <row r="17" customFormat="false" ht="12.75" hidden="false" customHeight="false" outlineLevel="0" collapsed="false">
      <c r="B17" s="63"/>
      <c r="C17" s="0"/>
      <c r="D17" s="0"/>
      <c r="E17" s="0"/>
      <c r="F17" s="0"/>
      <c r="G17" s="0"/>
      <c r="H17" s="0"/>
      <c r="I17" s="0"/>
      <c r="J17" s="0"/>
      <c r="K17" s="0"/>
      <c r="L17" s="0"/>
    </row>
    <row r="18" customFormat="false" ht="11.25" hidden="false" customHeight="false" outlineLevel="0" collapsed="false">
      <c r="B18" s="64"/>
      <c r="C18" s="64"/>
      <c r="D18" s="64"/>
      <c r="E18" s="64"/>
      <c r="F18" s="64"/>
      <c r="G18" s="64"/>
      <c r="H18" s="64"/>
      <c r="I18" s="64"/>
      <c r="J18" s="64"/>
      <c r="K18" s="64"/>
      <c r="L18" s="64"/>
    </row>
    <row r="26" customFormat="false" ht="12.75" hidden="false" customHeight="false" outlineLevel="0" collapsed="false">
      <c r="B26" s="0"/>
      <c r="C26" s="0"/>
      <c r="D26" s="0"/>
      <c r="E26" s="0"/>
      <c r="F26" s="0"/>
      <c r="G26" s="0"/>
      <c r="H26" s="0"/>
      <c r="I26" s="0"/>
      <c r="J26" s="0"/>
      <c r="K26" s="0"/>
      <c r="L26" s="0"/>
    </row>
    <row r="37" customFormat="false" ht="12.75" hidden="false" customHeight="false" outlineLevel="0" collapsed="false">
      <c r="A37" s="28" t="s">
        <v>16</v>
      </c>
    </row>
    <row r="38" customFormat="false" ht="12.75" hidden="false" customHeight="false" outlineLevel="0" collapsed="false">
      <c r="A38" s="29" t="s">
        <v>17</v>
      </c>
    </row>
  </sheetData>
  <mergeCells count="1">
    <mergeCell ref="B11:I11"/>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87</v>
      </c>
    </row>
    <row r="2" customFormat="false" ht="12.75" hidden="false" customHeight="false" outlineLevel="0" collapsed="false">
      <c r="A2" s="1"/>
    </row>
    <row r="3" customFormat="false" ht="12.75" hidden="false" customHeight="false" outlineLevel="0" collapsed="false">
      <c r="B3" s="65" t="s">
        <v>88</v>
      </c>
      <c r="C3" s="66" t="s">
        <v>89</v>
      </c>
      <c r="D3" s="42"/>
    </row>
    <row r="4" customFormat="false" ht="12.75" hidden="false" customHeight="false" outlineLevel="0" collapsed="false">
      <c r="B4" s="67" t="s">
        <v>90</v>
      </c>
      <c r="C4" s="68" t="n">
        <v>0.96</v>
      </c>
      <c r="D4" s="42"/>
    </row>
    <row r="5" customFormat="false" ht="12.75" hidden="false" customHeight="false" outlineLevel="0" collapsed="false">
      <c r="B5" s="67" t="s">
        <v>91</v>
      </c>
      <c r="C5" s="68" t="n">
        <v>0.95</v>
      </c>
      <c r="D5" s="42"/>
    </row>
    <row r="6" customFormat="false" ht="12.75" hidden="false" customHeight="false" outlineLevel="0" collapsed="false">
      <c r="B6" s="67" t="s">
        <v>92</v>
      </c>
      <c r="C6" s="68" t="n">
        <v>0.94</v>
      </c>
      <c r="D6" s="42"/>
    </row>
    <row r="7" customFormat="false" ht="12.75" hidden="false" customHeight="false" outlineLevel="0" collapsed="false">
      <c r="B7" s="67" t="s">
        <v>93</v>
      </c>
      <c r="C7" s="68" t="n">
        <v>0.95</v>
      </c>
      <c r="D7" s="42"/>
    </row>
    <row r="8" customFormat="false" ht="12.75" hidden="false" customHeight="false" outlineLevel="0" collapsed="false">
      <c r="B8" s="67" t="s">
        <v>94</v>
      </c>
      <c r="C8" s="68" t="n">
        <v>0.93</v>
      </c>
      <c r="D8" s="42"/>
    </row>
    <row r="9" customFormat="false" ht="12.75" hidden="false" customHeight="false" outlineLevel="0" collapsed="false">
      <c r="B9" s="67" t="s">
        <v>95</v>
      </c>
      <c r="C9" s="68" t="n">
        <v>0.92</v>
      </c>
      <c r="D9" s="42"/>
    </row>
    <row r="10" customFormat="false" ht="12.75" hidden="false" customHeight="false" outlineLevel="0" collapsed="false">
      <c r="B10" s="67" t="s">
        <v>96</v>
      </c>
      <c r="C10" s="68" t="n">
        <v>0.93</v>
      </c>
      <c r="D10" s="42"/>
    </row>
    <row r="11" customFormat="false" ht="12.75" hidden="false" customHeight="false" outlineLevel="0" collapsed="false">
      <c r="B11" s="67" t="s">
        <v>97</v>
      </c>
      <c r="C11" s="68" t="n">
        <v>0.9</v>
      </c>
      <c r="D11" s="42"/>
    </row>
    <row r="12" customFormat="false" ht="12.75" hidden="false" customHeight="false" outlineLevel="0" collapsed="false">
      <c r="B12" s="67" t="s">
        <v>98</v>
      </c>
      <c r="C12" s="68" t="n">
        <v>0.91</v>
      </c>
      <c r="D12" s="42"/>
    </row>
    <row r="13" customFormat="false" ht="12.75" hidden="false" customHeight="false" outlineLevel="0" collapsed="false">
      <c r="B13" s="67" t="s">
        <v>99</v>
      </c>
      <c r="C13" s="68" t="n">
        <v>0.89</v>
      </c>
      <c r="D13" s="42"/>
    </row>
    <row r="15" customFormat="false" ht="32.25" hidden="false" customHeight="true" outlineLevel="0" collapsed="false">
      <c r="B15" s="46" t="s">
        <v>100</v>
      </c>
      <c r="C15" s="46"/>
      <c r="D15" s="46"/>
      <c r="E15" s="46"/>
      <c r="F15" s="46"/>
      <c r="G15" s="46"/>
      <c r="H15" s="46"/>
      <c r="I15" s="46"/>
    </row>
    <row r="16" customFormat="false" ht="12.75" hidden="false" customHeight="false" outlineLevel="0" collapsed="false">
      <c r="B16" s="47"/>
    </row>
    <row r="17" customFormat="false" ht="12.75" hidden="false" customHeight="false" outlineLevel="0" collapsed="false">
      <c r="A17" s="28" t="s">
        <v>16</v>
      </c>
    </row>
    <row r="18" customFormat="false" ht="12.75" hidden="false" customHeight="false" outlineLevel="0" collapsed="false">
      <c r="A18" s="29" t="s">
        <v>17</v>
      </c>
    </row>
    <row r="21" customFormat="false" ht="12.75" hidden="false" customHeight="false" outlineLevel="0" collapsed="false">
      <c r="C21" s="69"/>
      <c r="D21" s="69"/>
    </row>
    <row r="22" customFormat="false" ht="12.75" hidden="false" customHeight="false" outlineLevel="0" collapsed="false">
      <c r="C22" s="69"/>
      <c r="D22" s="69"/>
    </row>
    <row r="23" customFormat="false" ht="12.75" hidden="false" customHeight="false" outlineLevel="0" collapsed="false">
      <c r="C23" s="69"/>
      <c r="D23" s="69"/>
    </row>
    <row r="24" customFormat="false" ht="12.75" hidden="false" customHeight="false" outlineLevel="0" collapsed="false">
      <c r="C24" s="69"/>
      <c r="D24" s="69"/>
    </row>
    <row r="25" customFormat="false" ht="12.75" hidden="false" customHeight="false" outlineLevel="0" collapsed="false">
      <c r="C25" s="69"/>
      <c r="D25" s="69"/>
    </row>
    <row r="26" customFormat="false" ht="12.75" hidden="false" customHeight="false" outlineLevel="0" collapsed="false">
      <c r="C26" s="69"/>
      <c r="D26" s="69"/>
    </row>
    <row r="27" customFormat="false" ht="12.75" hidden="false" customHeight="false" outlineLevel="0" collapsed="false">
      <c r="C27" s="69"/>
      <c r="D27" s="69"/>
    </row>
    <row r="28" customFormat="false" ht="12.75" hidden="false" customHeight="false" outlineLevel="0" collapsed="false">
      <c r="C28" s="69"/>
      <c r="D28" s="69"/>
    </row>
    <row r="29" customFormat="false" ht="12.75" hidden="false" customHeight="false" outlineLevel="0" collapsed="false">
      <c r="C29" s="69"/>
      <c r="D29" s="69"/>
    </row>
    <row r="30" customFormat="false" ht="12.75" hidden="false" customHeight="false" outlineLevel="0" collapsed="false">
      <c r="C30" s="69"/>
      <c r="D30" s="69"/>
    </row>
    <row r="31" customFormat="false" ht="12.75" hidden="false" customHeight="false" outlineLevel="0" collapsed="false">
      <c r="D31" s="69"/>
    </row>
    <row r="32" customFormat="false" ht="12.75" hidden="false" customHeight="false" outlineLevel="0" collapsed="false">
      <c r="D32" s="69"/>
    </row>
    <row r="33" customFormat="false" ht="12.75" hidden="false" customHeight="false" outlineLevel="0" collapsed="false">
      <c r="D33" s="69"/>
    </row>
    <row r="34" customFormat="false" ht="12.75" hidden="false" customHeight="false" outlineLevel="0" collapsed="false">
      <c r="D34" s="69"/>
    </row>
    <row r="35" customFormat="false" ht="12.75" hidden="false" customHeight="false" outlineLevel="0" collapsed="false">
      <c r="D35" s="69"/>
    </row>
    <row r="36" customFormat="false" ht="12.75" hidden="false" customHeight="false" outlineLevel="0" collapsed="false">
      <c r="D36" s="69"/>
    </row>
    <row r="37" customFormat="false" ht="12.75" hidden="false" customHeight="false" outlineLevel="0" collapsed="false">
      <c r="D37" s="69"/>
    </row>
  </sheetData>
  <mergeCells count="1">
    <mergeCell ref="B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4:07:18Z</dcterms:created>
  <dc:creator>Pramesh.Jobanputra</dc:creator>
  <dc:description/>
  <dc:language>en-US</dc:language>
  <cp:lastModifiedBy>Pramesh.Jobanputra</cp:lastModifiedBy>
  <dcterms:modified xsi:type="dcterms:W3CDTF">2011-07-11T16:35:23Z</dcterms:modified>
  <cp:revision>0</cp:revision>
  <dc:subject/>
  <dc:title/>
</cp:coreProperties>
</file>