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28367950"/>
        <c:axId val="81094477"/>
      </c:barChart>
      <c:catAx>
        <c:axId val="283679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4477"/>
        <c:crossesAt val="0"/>
        <c:auto val="1"/>
        <c:lblAlgn val="ctr"/>
        <c:lblOffset val="100"/>
        <c:noMultiLvlLbl val="0"/>
      </c:catAx>
      <c:valAx>
        <c:axId val="81094477"/>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795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61810255"/>
        <c:axId val="60766400"/>
      </c:scatterChart>
      <c:valAx>
        <c:axId val="618102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6400"/>
        <c:crossesAt val="0"/>
        <c:crossBetween val="midCat"/>
      </c:valAx>
      <c:valAx>
        <c:axId val="60766400"/>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0255"/>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43769920"/>
        <c:axId val="25106046"/>
      </c:barChart>
      <c:catAx>
        <c:axId val="437699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106046"/>
        <c:crossesAt val="0"/>
        <c:auto val="1"/>
        <c:lblAlgn val="ctr"/>
        <c:lblOffset val="100"/>
        <c:noMultiLvlLbl val="0"/>
      </c:catAx>
      <c:valAx>
        <c:axId val="25106046"/>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769920"/>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