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49645316"/>
        <c:axId val="2287028"/>
      </c:barChart>
      <c:catAx>
        <c:axId val="49645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287028"/>
        <c:crossesAt val="0"/>
        <c:auto val="1"/>
        <c:lblAlgn val="ctr"/>
        <c:lblOffset val="100"/>
        <c:noMultiLvlLbl val="0"/>
      </c:catAx>
      <c:valAx>
        <c:axId val="2287028"/>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645316"/>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35004152"/>
        <c:axId val="91204689"/>
      </c:barChart>
      <c:catAx>
        <c:axId val="35004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1204689"/>
        <c:crossesAt val="0"/>
        <c:auto val="1"/>
        <c:lblAlgn val="ctr"/>
        <c:lblOffset val="100"/>
        <c:noMultiLvlLbl val="0"/>
      </c:catAx>
      <c:valAx>
        <c:axId val="91204689"/>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415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1577402"/>
        <c:axId val="58301448"/>
      </c:barChart>
      <c:catAx>
        <c:axId val="1577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8301448"/>
        <c:crossesAt val="0"/>
        <c:auto val="1"/>
        <c:lblAlgn val="ctr"/>
        <c:lblOffset val="100"/>
        <c:noMultiLvlLbl val="0"/>
      </c:catAx>
      <c:valAx>
        <c:axId val="58301448"/>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577402"/>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93399847"/>
        <c:axId val="12948492"/>
      </c:barChart>
      <c:catAx>
        <c:axId val="93399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2948492"/>
        <c:crossesAt val="0"/>
        <c:auto val="1"/>
        <c:lblAlgn val="ctr"/>
        <c:lblOffset val="100"/>
        <c:noMultiLvlLbl val="0"/>
      </c:catAx>
      <c:valAx>
        <c:axId val="12948492"/>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3399847"/>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63301043"/>
        <c:axId val="78003586"/>
      </c:lineChart>
      <c:catAx>
        <c:axId val="63301043"/>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003586"/>
        <c:crossesAt val="0"/>
        <c:auto val="1"/>
        <c:lblAlgn val="ctr"/>
        <c:lblOffset val="100"/>
        <c:noMultiLvlLbl val="0"/>
      </c:catAx>
      <c:valAx>
        <c:axId val="7800358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1043"/>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17692011"/>
        <c:axId val="72998662"/>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55657300"/>
        <c:axId val="32563101"/>
      </c:barChart>
      <c:catAx>
        <c:axId val="17692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662"/>
        <c:crossesAt val="0"/>
        <c:auto val="1"/>
        <c:lblAlgn val="ctr"/>
        <c:lblOffset val="100"/>
        <c:noMultiLvlLbl val="0"/>
      </c:catAx>
      <c:valAx>
        <c:axId val="72998662"/>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2011"/>
        <c:crossesAt val="1"/>
        <c:crossBetween val="midCat"/>
      </c:valAx>
      <c:catAx>
        <c:axId val="55657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3101"/>
        <c:auto val="1"/>
        <c:lblAlgn val="ctr"/>
        <c:lblOffset val="100"/>
        <c:noMultiLvlLbl val="0"/>
      </c:catAx>
      <c:valAx>
        <c:axId val="32563101"/>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7300"/>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97728928"/>
        <c:axId val="31984752"/>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70546944"/>
        <c:axId val="7006609"/>
      </c:barChart>
      <c:catAx>
        <c:axId val="97728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984752"/>
        <c:crossesAt val="0"/>
        <c:auto val="1"/>
        <c:lblAlgn val="ctr"/>
        <c:lblOffset val="100"/>
        <c:noMultiLvlLbl val="0"/>
      </c:catAx>
      <c:valAx>
        <c:axId val="319847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728928"/>
        <c:crossesAt val="1"/>
        <c:crossBetween val="midCat"/>
      </c:valAx>
      <c:catAx>
        <c:axId val="7054694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006609"/>
        <c:auto val="1"/>
        <c:lblAlgn val="ctr"/>
        <c:lblOffset val="100"/>
        <c:noMultiLvlLbl val="0"/>
      </c:catAx>
      <c:valAx>
        <c:axId val="7006609"/>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0546944"/>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90769944"/>
        <c:axId val="85513783"/>
      </c:scatterChart>
      <c:valAx>
        <c:axId val="90769944"/>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5513783"/>
        <c:crossesAt val="0"/>
        <c:crossBetween val="midCat"/>
      </c:valAx>
      <c:valAx>
        <c:axId val="85513783"/>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90769944"/>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50111411"/>
        <c:axId val="40102442"/>
      </c:barChart>
      <c:catAx>
        <c:axId val="5011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02442"/>
        <c:crossesAt val="0"/>
        <c:auto val="1"/>
        <c:lblAlgn val="ctr"/>
        <c:lblOffset val="100"/>
        <c:noMultiLvlLbl val="0"/>
      </c:catAx>
      <c:valAx>
        <c:axId val="40102442"/>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14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40979392"/>
        <c:axId val="71324878"/>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8976778"/>
        <c:axId val="21918393"/>
      </c:lineChart>
      <c:catAx>
        <c:axId val="40979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71324878"/>
        <c:crossesAt val="0"/>
        <c:auto val="1"/>
        <c:lblAlgn val="ctr"/>
        <c:lblOffset val="100"/>
        <c:noMultiLvlLbl val="0"/>
      </c:catAx>
      <c:valAx>
        <c:axId val="7132487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979392"/>
        <c:crossesAt val="1"/>
        <c:crossBetween val="midCat"/>
      </c:valAx>
      <c:catAx>
        <c:axId val="897677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918393"/>
        <c:auto val="1"/>
        <c:lblAlgn val="ctr"/>
        <c:lblOffset val="100"/>
        <c:noMultiLvlLbl val="0"/>
      </c:catAx>
      <c:valAx>
        <c:axId val="21918393"/>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8976778"/>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91606681"/>
        <c:axId val="9050792"/>
      </c:barChart>
      <c:catAx>
        <c:axId val="91606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792"/>
        <c:crossesAt val="0"/>
        <c:auto val="1"/>
        <c:lblAlgn val="ctr"/>
        <c:lblOffset val="100"/>
        <c:noMultiLvlLbl val="0"/>
      </c:catAx>
      <c:valAx>
        <c:axId val="905079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66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58357486"/>
        <c:axId val="34598300"/>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80568830"/>
        <c:axId val="14316282"/>
      </c:lineChart>
      <c:catAx>
        <c:axId val="5835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4598300"/>
        <c:crossesAt val="0"/>
        <c:auto val="1"/>
        <c:lblAlgn val="ctr"/>
        <c:lblOffset val="100"/>
        <c:noMultiLvlLbl val="0"/>
      </c:catAx>
      <c:valAx>
        <c:axId val="34598300"/>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58357486"/>
        <c:crossesAt val="1"/>
        <c:crossBetween val="midCat"/>
      </c:valAx>
      <c:catAx>
        <c:axId val="80568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6282"/>
        <c:auto val="1"/>
        <c:lblAlgn val="ctr"/>
        <c:lblOffset val="100"/>
        <c:noMultiLvlLbl val="0"/>
      </c:catAx>
      <c:valAx>
        <c:axId val="14316282"/>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80568830"/>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92416602"/>
        <c:axId val="9199387"/>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48593478"/>
        <c:axId val="89005243"/>
      </c:lineChart>
      <c:catAx>
        <c:axId val="92416602"/>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199387"/>
        <c:crossesAt val="0"/>
        <c:auto val="1"/>
        <c:lblAlgn val="ctr"/>
        <c:lblOffset val="100"/>
        <c:noMultiLvlLbl val="0"/>
      </c:catAx>
      <c:valAx>
        <c:axId val="919938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6602"/>
        <c:crossesAt val="1"/>
        <c:crossBetween val="midCat"/>
      </c:valAx>
      <c:catAx>
        <c:axId val="48593478"/>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5243"/>
        <c:auto val="1"/>
        <c:lblAlgn val="ctr"/>
        <c:lblOffset val="100"/>
        <c:noMultiLvlLbl val="0"/>
      </c:catAx>
      <c:valAx>
        <c:axId val="89005243"/>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3478"/>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54572642"/>
        <c:axId val="29871387"/>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54572642"/>
        <c:axId val="29871387"/>
      </c:lineChart>
      <c:catAx>
        <c:axId val="54572642"/>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9871387"/>
        <c:crossesAt val="50"/>
        <c:auto val="1"/>
        <c:lblAlgn val="ctr"/>
        <c:lblOffset val="100"/>
        <c:noMultiLvlLbl val="0"/>
      </c:catAx>
      <c:valAx>
        <c:axId val="29871387"/>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4572642"/>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63293722"/>
        <c:axId val="9189959"/>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63293722"/>
        <c:axId val="9189959"/>
      </c:lineChart>
      <c:catAx>
        <c:axId val="63293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189959"/>
        <c:crossesAt val="0"/>
        <c:auto val="1"/>
        <c:lblAlgn val="ctr"/>
        <c:lblOffset val="100"/>
        <c:noMultiLvlLbl val="0"/>
      </c:catAx>
      <c:valAx>
        <c:axId val="9189959"/>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63293722"/>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63137796"/>
        <c:axId val="98216535"/>
      </c:lineChart>
      <c:catAx>
        <c:axId val="63137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6535"/>
        <c:crossesAt val="0"/>
        <c:auto val="1"/>
        <c:lblAlgn val="ctr"/>
        <c:lblOffset val="100"/>
        <c:noMultiLvlLbl val="0"/>
      </c:catAx>
      <c:valAx>
        <c:axId val="98216535"/>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779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