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76405987"/>
        <c:axId val="98155414"/>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19082860"/>
        <c:axId val="72601000"/>
      </c:lineChart>
      <c:catAx>
        <c:axId val="76405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98155414"/>
        <c:crossesAt val="0"/>
        <c:auto val="1"/>
        <c:lblAlgn val="ctr"/>
        <c:lblOffset val="100"/>
        <c:noMultiLvlLbl val="0"/>
      </c:catAx>
      <c:valAx>
        <c:axId val="98155414"/>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76405987"/>
        <c:crossesAt val="1"/>
        <c:crossBetween val="midCat"/>
      </c:valAx>
      <c:catAx>
        <c:axId val="19082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1000"/>
        <c:auto val="1"/>
        <c:lblAlgn val="ctr"/>
        <c:lblOffset val="100"/>
        <c:noMultiLvlLbl val="0"/>
      </c:catAx>
      <c:valAx>
        <c:axId val="72601000"/>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19082860"/>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3246438"/>
        <c:axId val="820725"/>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3246438"/>
        <c:axId val="820725"/>
      </c:lineChart>
      <c:catAx>
        <c:axId val="3246438"/>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20725"/>
        <c:crossesAt val="50"/>
        <c:auto val="1"/>
        <c:lblAlgn val="ctr"/>
        <c:lblOffset val="100"/>
        <c:noMultiLvlLbl val="0"/>
      </c:catAx>
      <c:valAx>
        <c:axId val="820725"/>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3246438"/>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3854393"/>
        <c:axId val="42534131"/>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3854393"/>
        <c:axId val="42534131"/>
      </c:lineChart>
      <c:catAx>
        <c:axId val="3854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2534131"/>
        <c:crossesAt val="0"/>
        <c:auto val="1"/>
        <c:lblAlgn val="ctr"/>
        <c:lblOffset val="100"/>
        <c:noMultiLvlLbl val="0"/>
      </c:catAx>
      <c:valAx>
        <c:axId val="42534131"/>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854393"/>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68190686"/>
        <c:axId val="69159125"/>
      </c:lineChart>
      <c:catAx>
        <c:axId val="68190686"/>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69159125"/>
        <c:crossesAt val="0"/>
        <c:auto val="1"/>
        <c:lblAlgn val="ctr"/>
        <c:lblOffset val="100"/>
        <c:noMultiLvlLbl val="0"/>
      </c:catAx>
      <c:valAx>
        <c:axId val="69159125"/>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8190686"/>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61654573"/>
        <c:axId val="88841319"/>
      </c:scatterChart>
      <c:valAx>
        <c:axId val="61654573"/>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88841319"/>
        <c:crossesAt val="0"/>
        <c:crossBetween val="midCat"/>
      </c:valAx>
      <c:valAx>
        <c:axId val="88841319"/>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61654573"/>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81378098"/>
        <c:axId val="69435393"/>
      </c:barChart>
      <c:catAx>
        <c:axId val="813780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5393"/>
        <c:crossesAt val="0"/>
        <c:auto val="1"/>
        <c:lblAlgn val="ctr"/>
        <c:lblOffset val="100"/>
        <c:noMultiLvlLbl val="0"/>
      </c:catAx>
      <c:valAx>
        <c:axId val="69435393"/>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809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41739870"/>
        <c:axId val="56701699"/>
      </c:lineChart>
      <c:catAx>
        <c:axId val="41739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701699"/>
        <c:crossesAt val="0"/>
        <c:auto val="1"/>
        <c:lblAlgn val="ctr"/>
        <c:lblOffset val="100"/>
        <c:noMultiLvlLbl val="0"/>
      </c:catAx>
      <c:valAx>
        <c:axId val="56701699"/>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739870"/>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98471312"/>
        <c:axId val="29194854"/>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95555996"/>
        <c:axId val="66647643"/>
      </c:lineChart>
      <c:catAx>
        <c:axId val="98471312"/>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854"/>
        <c:crossesAt val="0"/>
        <c:auto val="1"/>
        <c:lblAlgn val="ctr"/>
        <c:lblOffset val="100"/>
        <c:noMultiLvlLbl val="0"/>
      </c:catAx>
      <c:valAx>
        <c:axId val="2919485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1312"/>
        <c:crossesAt val="1"/>
        <c:crossBetween val="midCat"/>
      </c:valAx>
      <c:catAx>
        <c:axId val="95555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7643"/>
        <c:auto val="1"/>
        <c:lblAlgn val="ctr"/>
        <c:lblOffset val="100"/>
        <c:noMultiLvlLbl val="0"/>
      </c:catAx>
      <c:valAx>
        <c:axId val="66647643"/>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5996"/>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68385095"/>
        <c:axId val="47911227"/>
      </c:barChart>
      <c:catAx>
        <c:axId val="68385095"/>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911227"/>
        <c:crossesAt val="0"/>
        <c:auto val="1"/>
        <c:lblAlgn val="ctr"/>
        <c:lblOffset val="100"/>
        <c:noMultiLvlLbl val="0"/>
      </c:catAx>
      <c:valAx>
        <c:axId val="47911227"/>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385095"/>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