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34347118"/>
        <c:axId val="93755880"/>
      </c:barChart>
      <c:catAx>
        <c:axId val="34347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755880"/>
        <c:crossesAt val="0"/>
        <c:auto val="1"/>
        <c:lblAlgn val="ctr"/>
        <c:lblOffset val="100"/>
        <c:noMultiLvlLbl val="0"/>
      </c:catAx>
      <c:valAx>
        <c:axId val="93755880"/>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347118"/>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11396212"/>
        <c:axId val="21436373"/>
      </c:barChart>
      <c:catAx>
        <c:axId val="11396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436373"/>
        <c:crossesAt val="0"/>
        <c:auto val="1"/>
        <c:lblAlgn val="ctr"/>
        <c:lblOffset val="100"/>
        <c:noMultiLvlLbl val="0"/>
      </c:catAx>
      <c:valAx>
        <c:axId val="2143637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1396212"/>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88510981"/>
        <c:axId val="83346048"/>
      </c:lineChart>
      <c:catAx>
        <c:axId val="88510981"/>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46048"/>
        <c:crossesAt val="0"/>
        <c:auto val="1"/>
        <c:lblAlgn val="ctr"/>
        <c:lblOffset val="100"/>
        <c:noMultiLvlLbl val="0"/>
      </c:catAx>
      <c:valAx>
        <c:axId val="83346048"/>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510981"/>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57499331"/>
        <c:axId val="59670649"/>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73605677"/>
        <c:axId val="58192852"/>
      </c:lineChart>
      <c:catAx>
        <c:axId val="5749933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9670649"/>
        <c:crossesAt val="0"/>
        <c:auto val="1"/>
        <c:lblAlgn val="ctr"/>
        <c:lblOffset val="100"/>
        <c:noMultiLvlLbl val="0"/>
      </c:catAx>
      <c:valAx>
        <c:axId val="5967064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331"/>
        <c:crossesAt val="1"/>
        <c:crossBetween val="midCat"/>
      </c:valAx>
      <c:catAx>
        <c:axId val="73605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2852"/>
        <c:auto val="1"/>
        <c:lblAlgn val="ctr"/>
        <c:lblOffset val="100"/>
        <c:noMultiLvlLbl val="0"/>
      </c:catAx>
      <c:valAx>
        <c:axId val="5819285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5677"/>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4351548"/>
        <c:axId val="14873241"/>
      </c:barChart>
      <c:catAx>
        <c:axId val="4351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4873241"/>
        <c:crossesAt val="0"/>
        <c:auto val="1"/>
        <c:lblAlgn val="ctr"/>
        <c:lblOffset val="100"/>
        <c:noMultiLvlLbl val="0"/>
      </c:catAx>
      <c:valAx>
        <c:axId val="1487324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351548"/>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12065278"/>
        <c:axId val="28137097"/>
      </c:lineChart>
      <c:catAx>
        <c:axId val="12065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7097"/>
        <c:crossesAt val="0"/>
        <c:auto val="1"/>
        <c:lblAlgn val="ctr"/>
        <c:lblOffset val="100"/>
        <c:noMultiLvlLbl val="0"/>
      </c:catAx>
      <c:valAx>
        <c:axId val="28137097"/>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5278"/>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86861842"/>
        <c:axId val="28607582"/>
      </c:lineChart>
      <c:catAx>
        <c:axId val="86861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8607582"/>
        <c:crossesAt val="0"/>
        <c:auto val="1"/>
        <c:lblAlgn val="ctr"/>
        <c:lblOffset val="100"/>
        <c:noMultiLvlLbl val="0"/>
      </c:catAx>
      <c:valAx>
        <c:axId val="28607582"/>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6861842"/>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6029840"/>
        <c:axId val="97343064"/>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9572687"/>
        <c:axId val="93787762"/>
      </c:lineChart>
      <c:catAx>
        <c:axId val="6029840"/>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3064"/>
        <c:crossesAt val="0"/>
        <c:auto val="1"/>
        <c:lblAlgn val="ctr"/>
        <c:lblOffset val="100"/>
        <c:noMultiLvlLbl val="0"/>
      </c:catAx>
      <c:valAx>
        <c:axId val="9734306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840"/>
        <c:crossesAt val="1"/>
        <c:crossBetween val="midCat"/>
      </c:valAx>
      <c:catAx>
        <c:axId val="9572687"/>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7762"/>
        <c:auto val="1"/>
        <c:lblAlgn val="ctr"/>
        <c:lblOffset val="100"/>
        <c:noMultiLvlLbl val="0"/>
      </c:catAx>
      <c:valAx>
        <c:axId val="9378776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687"/>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1173653"/>
        <c:axId val="1779120"/>
      </c:barChart>
      <c:catAx>
        <c:axId val="1173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120"/>
        <c:crossesAt val="0"/>
        <c:auto val="1"/>
        <c:lblAlgn val="ctr"/>
        <c:lblOffset val="100"/>
        <c:noMultiLvlLbl val="0"/>
      </c:catAx>
      <c:valAx>
        <c:axId val="1779120"/>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653"/>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