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63354156"/>
        <c:axId val="37400854"/>
      </c:barChart>
      <c:catAx>
        <c:axId val="63354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400854"/>
        <c:crossesAt val="0"/>
        <c:auto val="1"/>
        <c:lblAlgn val="ctr"/>
        <c:lblOffset val="100"/>
        <c:noMultiLvlLbl val="0"/>
      </c:catAx>
      <c:valAx>
        <c:axId val="37400854"/>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354156"/>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54873391"/>
        <c:axId val="14591098"/>
      </c:barChart>
      <c:catAx>
        <c:axId val="54873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591098"/>
        <c:crossesAt val="0"/>
        <c:auto val="1"/>
        <c:lblAlgn val="ctr"/>
        <c:lblOffset val="100"/>
        <c:noMultiLvlLbl val="0"/>
      </c:catAx>
      <c:valAx>
        <c:axId val="1459109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873391"/>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28403512"/>
        <c:axId val="85453211"/>
      </c:lineChart>
      <c:catAx>
        <c:axId val="28403512"/>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53211"/>
        <c:crossesAt val="0"/>
        <c:auto val="1"/>
        <c:lblAlgn val="ctr"/>
        <c:lblOffset val="100"/>
        <c:noMultiLvlLbl val="0"/>
      </c:catAx>
      <c:valAx>
        <c:axId val="85453211"/>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403512"/>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46555923"/>
        <c:axId val="77357926"/>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91312342"/>
        <c:axId val="68326895"/>
      </c:lineChart>
      <c:catAx>
        <c:axId val="46555923"/>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7357926"/>
        <c:crossesAt val="0"/>
        <c:auto val="1"/>
        <c:lblAlgn val="ctr"/>
        <c:lblOffset val="100"/>
        <c:noMultiLvlLbl val="0"/>
      </c:catAx>
      <c:valAx>
        <c:axId val="7735792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5923"/>
        <c:crossesAt val="1"/>
        <c:crossBetween val="midCat"/>
      </c:valAx>
      <c:catAx>
        <c:axId val="91312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6895"/>
        <c:auto val="1"/>
        <c:lblAlgn val="ctr"/>
        <c:lblOffset val="100"/>
        <c:noMultiLvlLbl val="0"/>
      </c:catAx>
      <c:valAx>
        <c:axId val="6832689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2342"/>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25898380"/>
        <c:axId val="22125488"/>
      </c:barChart>
      <c:catAx>
        <c:axId val="25898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2125488"/>
        <c:crossesAt val="0"/>
        <c:auto val="1"/>
        <c:lblAlgn val="ctr"/>
        <c:lblOffset val="100"/>
        <c:noMultiLvlLbl val="0"/>
      </c:catAx>
      <c:valAx>
        <c:axId val="2212548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5898380"/>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42424050"/>
        <c:axId val="96633003"/>
      </c:lineChart>
      <c:catAx>
        <c:axId val="42424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3003"/>
        <c:crossesAt val="0"/>
        <c:auto val="1"/>
        <c:lblAlgn val="ctr"/>
        <c:lblOffset val="100"/>
        <c:noMultiLvlLbl val="0"/>
      </c:catAx>
      <c:valAx>
        <c:axId val="96633003"/>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4050"/>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69808389"/>
        <c:axId val="89013259"/>
      </c:lineChart>
      <c:catAx>
        <c:axId val="69808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9013259"/>
        <c:crossesAt val="0"/>
        <c:auto val="1"/>
        <c:lblAlgn val="ctr"/>
        <c:lblOffset val="100"/>
        <c:noMultiLvlLbl val="0"/>
      </c:catAx>
      <c:valAx>
        <c:axId val="89013259"/>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9808389"/>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57732574"/>
        <c:axId val="35230438"/>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30557268"/>
        <c:axId val="53163477"/>
      </c:lineChart>
      <c:catAx>
        <c:axId val="57732574"/>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0438"/>
        <c:crossesAt val="0"/>
        <c:auto val="1"/>
        <c:lblAlgn val="ctr"/>
        <c:lblOffset val="100"/>
        <c:noMultiLvlLbl val="0"/>
      </c:catAx>
      <c:valAx>
        <c:axId val="3523043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2574"/>
        <c:crossesAt val="1"/>
        <c:crossBetween val="midCat"/>
      </c:valAx>
      <c:catAx>
        <c:axId val="30557268"/>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3477"/>
        <c:auto val="1"/>
        <c:lblAlgn val="ctr"/>
        <c:lblOffset val="100"/>
        <c:noMultiLvlLbl val="0"/>
      </c:catAx>
      <c:valAx>
        <c:axId val="53163477"/>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7268"/>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37521228"/>
        <c:axId val="23713238"/>
      </c:barChart>
      <c:catAx>
        <c:axId val="37521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3238"/>
        <c:crossesAt val="0"/>
        <c:auto val="1"/>
        <c:lblAlgn val="ctr"/>
        <c:lblOffset val="100"/>
        <c:noMultiLvlLbl val="0"/>
      </c:catAx>
      <c:valAx>
        <c:axId val="23713238"/>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1228"/>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